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ож 1" sheetId="1" state="hidden" r:id="rId2"/>
    <sheet name="1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Прилож 6" sheetId="7" state="hidden" r:id="rId8"/>
    <sheet name="Прилож 7" sheetId="8" state="hidden" r:id="rId9"/>
    <sheet name="Прилож 8" sheetId="9" state="hidden" r:id="rId10"/>
  </sheets>
  <definedNames>
    <definedName function="false" hidden="false" localSheetId="1" name="_xlnm.Print_Area" vbProcedure="false">'1'!$A$1:$M$57</definedName>
    <definedName function="false" hidden="false" localSheetId="2" name="_xlnm.Print_Area" vbProcedure="false">'3'!$A$1:$I$36</definedName>
    <definedName function="false" hidden="false" localSheetId="3" name="_xlnm.Print_Area" vbProcedure="false">'4'!$A$1:$L$198</definedName>
    <definedName function="false" hidden="false" localSheetId="4" name="_xlnm.Print_Area" vbProcedure="false">'5'!$A$1:$I$131</definedName>
    <definedName function="false" hidden="false" localSheetId="0" name="_xlnm.Print_Area" vbProcedure="false">'Прилож 1'!$A$1:$I$48</definedName>
    <definedName function="false" hidden="false" localSheetId="8" name="_xlnm.Print_Area" vbProcedure="false">'Прилож 8'!$A$1:$I$19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2" name="Excel_BuiltIn__FilterDatabase" vbProcedure="false">'3'!$A$11:$I$36</definedName>
    <definedName function="false" hidden="false" localSheetId="2" name="Z_88273A75_0AE7_4AD5_8089_E047AD546531__wvu_PrintArea" vbProcedure="false">'3'!$A$4:$E$37</definedName>
    <definedName function="false" hidden="false" localSheetId="3" name="Excel_BuiltIn__FilterDatabase" vbProcedure="false">'4'!$11:$198</definedName>
    <definedName function="false" hidden="false" localSheetId="3" name="Z_88273A75_0AE7_4AD5_8089_E047AD546531__wvu_FilterData" vbProcedure="false">'4'!$A$12:$G$195</definedName>
    <definedName function="false" hidden="false" localSheetId="3" name="Z_88273A75_0AE7_4AD5_8089_E047AD546531__wvu_Rows" vbProcedure="false">#REF!</definedName>
    <definedName function="false" hidden="false" localSheetId="4" name="Excel_BuiltIn__FilterDatabase" vbProcedure="false">'5'!$A$14:$J$133</definedName>
    <definedName function="false" hidden="false" localSheetId="7" name="Z_88273A75_0AE7_4AD5_8089_E047AD546531__wvu_Rows" vbProcedure="false">'Прилож 7'!$11:$11</definedName>
    <definedName function="false" hidden="false" localSheetId="8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1</xdr:row>
                <xdr:rowOff>0</xdr:rowOff>
              </xdr:from>
              <xdr:to>
                <xdr:col>5</xdr:col>
                <xdr:colOff>0</xdr:colOff>
                <xdr:row>12</xdr:row>
                <xdr:rowOff>-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1</xdr:row>
                <xdr:rowOff>0</xdr:rowOff>
              </xdr:from>
              <xdr:to>
                <xdr:col>8</xdr:col>
                <xdr:colOff>11</xdr:colOff>
                <xdr:row>12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1</xdr:row>
                <xdr:rowOff>0</xdr:rowOff>
              </xdr:from>
              <xdr:to>
                <xdr:col>8</xdr:col>
                <xdr:colOff>77</xdr:colOff>
                <xdr:row>12</xdr:row>
                <xdr:rowOff>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1</xdr:row>
                <xdr:rowOff>0</xdr:rowOff>
              </xdr:from>
              <xdr:to>
                <xdr:col>9</xdr:col>
                <xdr:colOff>30</xdr:colOff>
                <xdr:row>12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</xdr:row>
                <xdr:rowOff>0</xdr:rowOff>
              </xdr:from>
              <xdr:to>
                <xdr:col>9</xdr:col>
                <xdr:colOff>97</xdr:colOff>
                <xdr:row>12</xdr:row>
                <xdr:rowOff>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0</xdr:rowOff>
              </xdr:from>
              <xdr:to>
                <xdr:col>10</xdr:col>
                <xdr:colOff>35</xdr:colOff>
                <xdr:row>12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</xdr:row>
                <xdr:rowOff>0</xdr:rowOff>
              </xdr:from>
              <xdr:to>
                <xdr:col>10</xdr:col>
                <xdr:colOff>103</xdr:colOff>
                <xdr:row>12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1</xdr:row>
                <xdr:rowOff>0</xdr:rowOff>
              </xdr:from>
              <xdr:to>
                <xdr:col>16</xdr:col>
                <xdr:colOff>19</xdr:colOff>
                <xdr:row>14</xdr:row>
                <xdr:rowOff>1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7" uniqueCount="390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 1 </t>
  </si>
  <si>
    <t xml:space="preserve">к решению Совета Большеатмасского сельского поселения № 22 от 26.06.2025г.</t>
  </si>
  <si>
    <t xml:space="preserve"> 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ГНОЗ
поступлений налоговых и неналоговых доходов в местный бюджет на 2025 год и плановый период 2026 и 2027 годов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                          Сумма, рублей</t>
  </si>
  <si>
    <t xml:space="preserve">2025 год</t>
  </si>
  <si>
    <t xml:space="preserve">2026 год</t>
  </si>
  <si>
    <t xml:space="preserve">2027 год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0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  </r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 рублей за налоговые периоды после 1 января 2025 года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3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23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ПРОДАЖИ МАТЕРИАЛЬНЫХ И НЕМАТЕРИАЛЬНЫХ АКТИВОВ</t>
  </si>
  <si>
    <t xml:space="preserve">14</t>
  </si>
  <si>
    <t xml:space="preserve">430</t>
  </si>
  <si>
    <t xml:space="preserve">Доходы от продажи земельных участков , государственная в собственность на которые разграничена ( за исключением земельных участков бюджетных и автономных учреждений) </t>
  </si>
  <si>
    <t xml:space="preserve">Доходы от продажи земельных участков , находящихся в собственности сельских поселений( за исключением земельных участков муниципальных бюджетных и автономных учреждений) </t>
  </si>
  <si>
    <t xml:space="preserve">ШТРАФЫ, САНКЦИИ, ВОЗМЕЩЕНИЕ УЩЕРБА</t>
  </si>
  <si>
    <t xml:space="preserve">16</t>
  </si>
  <si>
    <t xml:space="preserve">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
использования бюджетных средств (в части бюджетов сельских поселений)</t>
  </si>
  <si>
    <t xml:space="preserve">ВСЕГО НАЛОГОВЫХ И НЕНАЛОГОВЫХ ДОХОДОВ</t>
  </si>
  <si>
    <t xml:space="preserve">Приложение № 2</t>
  </si>
  <si>
    <t xml:space="preserve">Приложение № 3                                                                                                                                                                    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5 год и плановый период 2026 и 2027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:</t>
  </si>
  <si>
    <t xml:space="preserve">Приложение № 3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А</t>
  </si>
  <si>
    <t xml:space="preserve">расходов местного бюджета на 2025 год и плановый период 2026 и 2027 годов </t>
  </si>
  <si>
    <t xml:space="preserve">2025 год </t>
  </si>
  <si>
    <t xml:space="preserve">2026 год </t>
  </si>
  <si>
    <t xml:space="preserve">2027 год </t>
  </si>
  <si>
    <t xml:space="preserve">Главный распоря-   дитель средств местного бюджета</t>
  </si>
  <si>
    <t xml:space="preserve">Целевая статья</t>
  </si>
  <si>
    <t xml:space="preserve">Вид  расходов</t>
  </si>
  <si>
    <t xml:space="preserve">в том числе за счет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Администрация Большеатмасского сельского поселения</t>
  </si>
  <si>
    <t xml:space="preserve">0,00</t>
  </si>
  <si>
    <t xml:space="preserve">Муниципальная программа "Устойчивое социально-экономическое  развитие  Большеатмасского сельского поселения Черлакского муниципального района Омской области ( 2022-2027 годы)"</t>
  </si>
  <si>
    <t xml:space="preserve">03 0 00 0 000 0</t>
  </si>
  <si>
    <t xml:space="preserve">Подпрограмма "Развитие экономического потенциала Большеатмасского сельского поселения"</t>
  </si>
  <si>
    <t xml:space="preserve">03 1 00 0 000 0</t>
  </si>
  <si>
    <t xml:space="preserve">Создание условий для эффективного управления финансами и имуществом поселения</t>
  </si>
  <si>
    <t xml:space="preserve"> Расходы на обеспечение функций органов  местного самоуправления и управления бюджетным процессом поселения </t>
  </si>
  <si>
    <t xml:space="preserve">03 1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 Организация проведения выборов, голосований, референдумов</t>
  </si>
  <si>
    <t xml:space="preserve">Создание и использование  средств резервного фонда </t>
  </si>
  <si>
    <t xml:space="preserve">Резервные средства</t>
  </si>
  <si>
    <t xml:space="preserve">Оформление техническ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Осуществление мероприятий по обеспечению национальной безопасности и обороне</t>
  </si>
  <si>
    <t xml:space="preserve">03 1 02 0 000 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3 1 02 5 118 2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Мероприятия связанные с осуществлением первичных мер пожарной безопасности</t>
  </si>
  <si>
    <t xml:space="preserve">Общеэкономические вопросы</t>
  </si>
  <si>
    <t xml:space="preserve">Подпрограмма "Развитие социально-культурной сферы  Большеатмасскогоо сельского поселения и повышения привлекательности  жизни в сельской местности"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03 2 01 S 014 0</t>
  </si>
  <si>
    <t xml:space="preserve">Подпрограмма "Развитие экономического потенциала Большеатмасского сельского поселения "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</t>
  </si>
  <si>
    <t xml:space="preserve">Расходы на содержание дорог местного значения сельских поселений</t>
  </si>
  <si>
    <t xml:space="preserve">03 1 06 9 Д01 0</t>
  </si>
  <si>
    <t xml:space="preserve">Ремонт автомобильных дорог местного значения</t>
  </si>
  <si>
    <t xml:space="preserve">03 1 06 9 Д02 0</t>
  </si>
  <si>
    <t xml:space="preserve">03 1 06 9 Д11 0</t>
  </si>
  <si>
    <t xml:space="preserve">03 1 06 S Д11 0</t>
  </si>
  <si>
    <t xml:space="preserve">03 1 06 Ч Д11 0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37 годы)"</t>
  </si>
  <si>
    <t xml:space="preserve">Оценка земель, признание прав и регулирование отношений по земельным вопрос собственности</t>
  </si>
  <si>
    <t xml:space="preserve">Оформление кадастровой документации на объекты недвижимого имущества</t>
  </si>
  <si>
    <t xml:space="preserve">Жилищное хозяйство</t>
  </si>
  <si>
    <t xml:space="preserve">Муниципальная программа  "Устойчивое социально-экономическое  развитие  Большеатмасского сельского поселения Черлакского муниципального района Омской области( 2022-2027 годы)"</t>
  </si>
  <si>
    <t xml:space="preserve">Создание условий для жилищного строительства, осуществление муниципального жилищного контроля</t>
  </si>
  <si>
    <t xml:space="preserve">Взносы на капитальный ремонт многоквартирных домов</t>
  </si>
  <si>
    <t xml:space="preserve">Мероприятия в области  благоустройства территории поселений</t>
  </si>
  <si>
    <t xml:space="preserve">Организация в границах поселения уличного освещения</t>
  </si>
  <si>
    <t xml:space="preserve">Организация ритуальных услуг и мест захоронения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Расходы на выплаты персоналу казенных учреждений</t>
  </si>
  <si>
    <t xml:space="preserve">Прочие мероприятия по благоустройству</t>
  </si>
  <si>
    <t xml:space="preserve"> Молодежная политика 
</t>
  </si>
  <si>
    <t xml:space="preserve">Подпрограмма "Развитие социально-культурной сферы  Большеатмасского сельского поселения и повышения привлекательности  жизни в сельской местности"</t>
  </si>
  <si>
    <t xml:space="preserve">Мероприятия летней занятости детей</t>
  </si>
  <si>
    <t xml:space="preserve">Мероприятия в области молодёжной политики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.( 2022-2027 годы)"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е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Укрепление материально-технической базы муниципальных учреждений в сфере культуры</t>
  </si>
  <si>
    <t xml:space="preserve">Иные межбюджетные трансферты на вы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Межбюджетные трансферты</t>
  </si>
  <si>
    <t xml:space="preserve">Иные межбюджетные трансферты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 тысяч человек</t>
  </si>
  <si>
    <t xml:space="preserve">03 2 04 L 467 0</t>
  </si>
  <si>
    <t xml:space="preserve">Ремонт и материально-техническое оснащение объектов, находящихся в муниципальной собственности</t>
  </si>
  <si>
    <t xml:space="preserve">03 2 04 S 0910</t>
  </si>
  <si>
    <t xml:space="preserve">Доплата к пенсиям муниципальных служащих</t>
  </si>
  <si>
    <t xml:space="preserve">Публичные нормативные социальные выплаты гражданам</t>
  </si>
  <si>
    <t xml:space="preserve">Обеспечение условий для развития на территории поселения физической культуры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Итого</t>
  </si>
  <si>
    <t xml:space="preserve">Приложение № 4</t>
  </si>
  <si>
    <t xml:space="preserve">Приложение № 5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5 год и плановый период 2026 и 2027 годов</t>
  </si>
  <si>
    <t xml:space="preserve">Вид рас-ходов</t>
  </si>
  <si>
    <t xml:space="preserve">Муниципальная программа "Устойчивое социально-экономическое  развитие   Большеатмасского сельского поселения Черлакского муниципального района Омской области( 2022-2027 годы)"</t>
  </si>
  <si>
    <t xml:space="preserve"> Создание и использование  средств резервного фонда местных администраций</t>
  </si>
  <si>
    <t xml:space="preserve">Осуществление мероприятий по обеспечению национальной безопастности и обороне</t>
  </si>
  <si>
    <t xml:space="preserve">Мероприятия в области  благоустройства территории поселений </t>
  </si>
  <si>
    <t xml:space="preserve">Организация ритуальных услуг и содержание мест захоронения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</t>
  </si>
  <si>
    <t xml:space="preserve">200</t>
  </si>
  <si>
    <t xml:space="preserve">300</t>
  </si>
  <si>
    <t xml:space="preserve">350</t>
  </si>
  <si>
    <t xml:space="preserve">310</t>
  </si>
  <si>
    <t xml:space="preserve">Иные межбюджетные трансферты на выплату заработной платы работникам муниципальных учреждений культуры</t>
  </si>
  <si>
    <t xml:space="preserve">600</t>
  </si>
  <si>
    <t xml:space="preserve">610</t>
  </si>
  <si>
    <t xml:space="preserve">500</t>
  </si>
  <si>
    <t xml:space="preserve">540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 Итого</t>
  </si>
  <si>
    <t xml:space="preserve">Приложение № 6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
финансирования дефицита местного бюджета на 2025 год и плановый период 2026 и 2027 годов</t>
  </si>
  <si>
    <t xml:space="preserve">Наименование кодов 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сельских поселений</t>
  </si>
  <si>
    <t xml:space="preserve">Всего источников финансирования дефицитов бюджетов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№ п/п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  <si>
    <t xml:space="preserve">Коды классификации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0.00"/>
    <numFmt numFmtId="168" formatCode="00"/>
    <numFmt numFmtId="169" formatCode="0.0"/>
    <numFmt numFmtId="170" formatCode="0"/>
    <numFmt numFmtId="171" formatCode="#,##0.00"/>
    <numFmt numFmtId="172" formatCode="000"/>
    <numFmt numFmtId="173" formatCode="00\ 0\ 00\ 0\ 000\ 0"/>
    <numFmt numFmtId="174" formatCode="000000"/>
    <numFmt numFmtId="175" formatCode="#,##0.0_р_.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4"/>
      <color rgb="FF99CC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4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17" fillId="0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4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17" fillId="0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3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4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7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4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1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Данные (только для чтения)" xfId="22"/>
    <cellStyle name="Заголовки полей [печать]" xfId="23"/>
    <cellStyle name="Заголовок показателя [печать]" xfId="24"/>
    <cellStyle name="Информация о задаче" xfId="25"/>
    <cellStyle name="Обычный 2" xfId="26"/>
    <cellStyle name="Обычный 2 2" xfId="27"/>
    <cellStyle name="Обычный 2 3" xfId="28"/>
    <cellStyle name="Обычный 2 3 2" xfId="29"/>
    <cellStyle name="Обычный 3" xfId="30"/>
    <cellStyle name="Обычный 4" xfId="31"/>
    <cellStyle name="Обычный_tmp" xfId="32"/>
    <cellStyle name="Обычный_Лист1" xfId="33"/>
    <cellStyle name="Обычный_Приложения по доходам Черлакское городское поселение на 2011 г" xfId="34"/>
    <cellStyle name="Обычный_доходы" xfId="35"/>
    <cellStyle name="Обычный_источники" xfId="36"/>
    <cellStyle name="Свойства элементов измерения [печать]" xfId="37"/>
    <cellStyle name="Финансовый 2" xfId="38"/>
    <cellStyle name="Финансовый 2 2" xfId="39"/>
    <cellStyle name="Финансовый 3" xfId="40"/>
    <cellStyle name="Финансовый 4" xfId="41"/>
    <cellStyle name="Финансовый 4 2" xfId="42"/>
    <cellStyle name="Финансовый 5" xfId="43"/>
    <cellStyle name="Элементы осей [печать]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0</xdr:rowOff>
    </xdr:from>
    <xdr:to>
      <xdr:col>8</xdr:col>
      <xdr:colOff>1080</xdr:colOff>
      <xdr:row>12</xdr:row>
      <xdr:rowOff>256680</xdr:rowOff>
    </xdr:to>
    <xdr:sp>
      <xdr:nvSpPr>
        <xdr:cNvPr id="0" name="AutoShape 2"/>
        <xdr:cNvSpPr/>
      </xdr:nvSpPr>
      <xdr:spPr>
        <a:xfrm>
          <a:off x="7387560" y="7029360"/>
          <a:ext cx="1080" cy="1037880"/>
        </a:xfrm>
        <a:custGeom>
          <a:avLst/>
          <a:gdLst>
            <a:gd name="textAreaLeft" fmla="*/ 0 w 1080"/>
            <a:gd name="textAreaRight" fmla="*/ 360 w 1080"/>
            <a:gd name="textAreaTop" fmla="*/ 0 h 1037880"/>
            <a:gd name="textAreaBottom" fmla="*/ 1038240 h 103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1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consultant.ru/document/cons_doc_LAW_28165/f905a0b321f08cd291b6eee867ddfe62194b4115/" TargetMode="Externa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D2" activeCellId="0" sqref="D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5.99"/>
    <col collapsed="false" customWidth="true" hidden="false" outlineLevel="0" max="9" min="9" style="0" width="15.56"/>
    <col collapsed="false" customWidth="true" hidden="false" outlineLevel="0" max="10" min="10" style="0" width="17.42"/>
    <col collapsed="false" customWidth="true" hidden="false" outlineLevel="0" max="11" min="11" style="0" width="16.7"/>
  </cols>
  <sheetData>
    <row r="1" customFormat="false" ht="18.75" hidden="false" customHeight="true" outlineLevel="0" collapsed="false">
      <c r="A1" s="58"/>
      <c r="B1" s="58"/>
      <c r="C1" s="58"/>
      <c r="D1" s="58"/>
      <c r="E1" s="59" t="s">
        <v>92</v>
      </c>
      <c r="F1" s="59"/>
      <c r="G1" s="59"/>
      <c r="H1" s="59"/>
      <c r="I1" s="59"/>
      <c r="J1" s="59"/>
      <c r="K1" s="59"/>
    </row>
    <row r="2" customFormat="false" ht="18.75" hidden="false" customHeight="true" outlineLevel="0" collapsed="false">
      <c r="A2" s="58"/>
      <c r="B2" s="58"/>
      <c r="C2" s="58"/>
      <c r="D2" s="59" t="s">
        <v>93</v>
      </c>
      <c r="E2" s="59"/>
      <c r="F2" s="59"/>
      <c r="G2" s="59"/>
      <c r="H2" s="59"/>
      <c r="I2" s="59"/>
      <c r="J2" s="59"/>
      <c r="K2" s="59"/>
    </row>
    <row r="3" customFormat="false" ht="18.75" hidden="false" customHeight="true" outlineLevel="0" collapsed="false">
      <c r="A3" s="58"/>
      <c r="B3" s="58"/>
      <c r="C3" s="58"/>
      <c r="D3" s="58"/>
      <c r="E3" s="60"/>
      <c r="F3" s="59" t="s">
        <v>0</v>
      </c>
      <c r="G3" s="59"/>
      <c r="H3" s="59"/>
      <c r="I3" s="59"/>
      <c r="J3" s="59"/>
      <c r="K3" s="59"/>
    </row>
    <row r="4" customFormat="false" ht="42.75" hidden="false" customHeight="true" outlineLevel="0" collapsed="false">
      <c r="A4" s="59" t="s">
        <v>94</v>
      </c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8.75" hidden="false" customHeight="true" outlineLevel="0" collapsed="false">
      <c r="A5" s="61"/>
      <c r="B5" s="61"/>
      <c r="C5" s="61"/>
      <c r="D5" s="62"/>
      <c r="E5" s="62"/>
      <c r="F5" s="62"/>
      <c r="G5" s="62"/>
      <c r="H5" s="62"/>
      <c r="I5" s="62"/>
      <c r="J5" s="61"/>
      <c r="K5" s="61"/>
    </row>
    <row r="6" customFormat="false" ht="18.75" hidden="false" customHeight="true" outlineLevel="0" collapsed="false">
      <c r="A6" s="63" t="s">
        <v>95</v>
      </c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8.75" hidden="false" customHeight="true" outlineLevel="0" collapsed="false">
      <c r="A7" s="64" t="s">
        <v>96</v>
      </c>
      <c r="B7" s="64" t="s">
        <v>97</v>
      </c>
      <c r="C7" s="64"/>
      <c r="D7" s="64"/>
      <c r="E7" s="64"/>
      <c r="F7" s="64"/>
      <c r="G7" s="64"/>
      <c r="H7" s="64"/>
      <c r="I7" s="64" t="s">
        <v>98</v>
      </c>
      <c r="J7" s="64"/>
      <c r="K7" s="64"/>
    </row>
    <row r="8" customFormat="false" ht="18.75" hidden="false" customHeight="true" outlineLevel="0" collapsed="false">
      <c r="A8" s="64"/>
      <c r="B8" s="65" t="s">
        <v>97</v>
      </c>
      <c r="C8" s="65"/>
      <c r="D8" s="65"/>
      <c r="E8" s="65"/>
      <c r="F8" s="65"/>
      <c r="G8" s="65"/>
      <c r="H8" s="65"/>
      <c r="I8" s="64" t="s">
        <v>99</v>
      </c>
      <c r="J8" s="66" t="s">
        <v>100</v>
      </c>
      <c r="K8" s="66" t="s">
        <v>101</v>
      </c>
    </row>
    <row r="9" customFormat="false" ht="18.75" hidden="false" customHeight="true" outlineLevel="0" collapsed="false">
      <c r="A9" s="64"/>
      <c r="B9" s="67" t="s">
        <v>102</v>
      </c>
      <c r="C9" s="67"/>
      <c r="D9" s="67"/>
      <c r="E9" s="67"/>
      <c r="F9" s="67"/>
      <c r="G9" s="68" t="s">
        <v>103</v>
      </c>
      <c r="H9" s="68"/>
      <c r="I9" s="64"/>
      <c r="J9" s="66"/>
      <c r="K9" s="66"/>
    </row>
    <row r="10" customFormat="false" ht="172.5" hidden="false" customHeight="false" outlineLevel="0" collapsed="false">
      <c r="A10" s="64"/>
      <c r="B10" s="69" t="s">
        <v>104</v>
      </c>
      <c r="C10" s="70" t="s">
        <v>105</v>
      </c>
      <c r="D10" s="70" t="s">
        <v>106</v>
      </c>
      <c r="E10" s="70" t="s">
        <v>107</v>
      </c>
      <c r="F10" s="71" t="s">
        <v>108</v>
      </c>
      <c r="G10" s="72" t="s">
        <v>109</v>
      </c>
      <c r="H10" s="73" t="s">
        <v>110</v>
      </c>
      <c r="I10" s="64"/>
      <c r="J10" s="66"/>
      <c r="K10" s="66"/>
    </row>
    <row r="11" customFormat="false" ht="18.75" hidden="false" customHeight="false" outlineLevel="0" collapsed="false">
      <c r="A11" s="74" t="s">
        <v>15</v>
      </c>
      <c r="B11" s="75" t="n">
        <v>2</v>
      </c>
      <c r="C11" s="75" t="n">
        <v>3</v>
      </c>
      <c r="D11" s="75" t="n">
        <v>4</v>
      </c>
      <c r="E11" s="75" t="n">
        <v>5</v>
      </c>
      <c r="F11" s="75" t="n">
        <v>6</v>
      </c>
      <c r="G11" s="76" t="n">
        <v>7</v>
      </c>
      <c r="H11" s="77" t="n">
        <v>8</v>
      </c>
      <c r="I11" s="77" t="n">
        <v>9</v>
      </c>
      <c r="J11" s="78" t="n">
        <v>10</v>
      </c>
      <c r="K11" s="78" t="n">
        <v>11</v>
      </c>
    </row>
    <row r="12" customFormat="false" ht="24" hidden="false" customHeight="true" outlineLevel="0" collapsed="false">
      <c r="A12" s="79" t="s">
        <v>111</v>
      </c>
      <c r="B12" s="80" t="n">
        <v>1</v>
      </c>
      <c r="C12" s="81" t="s">
        <v>112</v>
      </c>
      <c r="D12" s="81" t="s">
        <v>112</v>
      </c>
      <c r="E12" s="81" t="s">
        <v>91</v>
      </c>
      <c r="F12" s="81" t="s">
        <v>112</v>
      </c>
      <c r="G12" s="82" t="s">
        <v>23</v>
      </c>
      <c r="H12" s="83" t="s">
        <v>91</v>
      </c>
      <c r="I12" s="84" t="n">
        <f aca="false">I13+I21+I31+I34+I42+I45+I51+I54</f>
        <v>5507041.67</v>
      </c>
      <c r="J12" s="84" t="n">
        <f aca="false">J13+J21+J31+J34+J42+J45</f>
        <v>5408332.67</v>
      </c>
      <c r="K12" s="84" t="n">
        <f aca="false">K13+K21+K31+K34+K42+K45</f>
        <v>5856606.69</v>
      </c>
    </row>
    <row r="13" customFormat="false" ht="17.25" hidden="false" customHeight="true" outlineLevel="0" collapsed="false">
      <c r="A13" s="79" t="s">
        <v>113</v>
      </c>
      <c r="B13" s="80" t="n">
        <v>1</v>
      </c>
      <c r="C13" s="81" t="s">
        <v>22</v>
      </c>
      <c r="D13" s="81" t="s">
        <v>112</v>
      </c>
      <c r="E13" s="81" t="s">
        <v>91</v>
      </c>
      <c r="F13" s="81" t="s">
        <v>112</v>
      </c>
      <c r="G13" s="82" t="s">
        <v>23</v>
      </c>
      <c r="H13" s="83" t="s">
        <v>91</v>
      </c>
      <c r="I13" s="84" t="n">
        <f aca="false">I14</f>
        <v>262395.66</v>
      </c>
      <c r="J13" s="84" t="n">
        <f aca="false">J14</f>
        <v>264037.77</v>
      </c>
      <c r="K13" s="84" t="n">
        <f aca="false">K14</f>
        <v>278295.79</v>
      </c>
    </row>
    <row r="14" customFormat="false" ht="24" hidden="false" customHeight="true" outlineLevel="0" collapsed="false">
      <c r="A14" s="79" t="s">
        <v>114</v>
      </c>
      <c r="B14" s="80" t="n">
        <v>1</v>
      </c>
      <c r="C14" s="81" t="s">
        <v>22</v>
      </c>
      <c r="D14" s="81" t="s">
        <v>44</v>
      </c>
      <c r="E14" s="81" t="s">
        <v>91</v>
      </c>
      <c r="F14" s="81" t="s">
        <v>22</v>
      </c>
      <c r="G14" s="82" t="s">
        <v>23</v>
      </c>
      <c r="H14" s="83" t="s">
        <v>115</v>
      </c>
      <c r="I14" s="84" t="n">
        <f aca="false">I15+I16+I17+I18+I19+I20</f>
        <v>262395.66</v>
      </c>
      <c r="J14" s="84" t="n">
        <f aca="false">J15+J16+J17+J18</f>
        <v>264037.77</v>
      </c>
      <c r="K14" s="84" t="n">
        <f aca="false">K15+K16+K17+K18</f>
        <v>278295.79</v>
      </c>
    </row>
    <row r="15" customFormat="false" ht="400.5" hidden="false" customHeight="true" outlineLevel="0" collapsed="false">
      <c r="A15" s="85" t="s">
        <v>116</v>
      </c>
      <c r="B15" s="80" t="n">
        <v>1</v>
      </c>
      <c r="C15" s="81" t="s">
        <v>22</v>
      </c>
      <c r="D15" s="81" t="s">
        <v>44</v>
      </c>
      <c r="E15" s="81" t="s">
        <v>117</v>
      </c>
      <c r="F15" s="81" t="s">
        <v>22</v>
      </c>
      <c r="G15" s="82" t="s">
        <v>23</v>
      </c>
      <c r="H15" s="83" t="s">
        <v>115</v>
      </c>
      <c r="I15" s="84" t="n">
        <v>237515.46</v>
      </c>
      <c r="J15" s="84" t="n">
        <v>251766.39</v>
      </c>
      <c r="K15" s="84" t="n">
        <v>265361.77</v>
      </c>
    </row>
    <row r="16" customFormat="false" ht="280.5" hidden="false" customHeight="true" outlineLevel="0" collapsed="false">
      <c r="A16" s="86" t="s">
        <v>118</v>
      </c>
      <c r="B16" s="80" t="n">
        <v>1</v>
      </c>
      <c r="C16" s="81" t="s">
        <v>22</v>
      </c>
      <c r="D16" s="81" t="s">
        <v>44</v>
      </c>
      <c r="E16" s="81" t="s">
        <v>21</v>
      </c>
      <c r="F16" s="81" t="s">
        <v>22</v>
      </c>
      <c r="G16" s="82" t="s">
        <v>23</v>
      </c>
      <c r="H16" s="83" t="s">
        <v>115</v>
      </c>
      <c r="I16" s="84" t="n">
        <v>63.96</v>
      </c>
      <c r="J16" s="84" t="n">
        <v>67.8</v>
      </c>
      <c r="K16" s="84" t="n">
        <v>71.46</v>
      </c>
    </row>
    <row r="17" customFormat="false" ht="264.75" hidden="false" customHeight="true" outlineLevel="0" collapsed="false">
      <c r="A17" s="87" t="s">
        <v>119</v>
      </c>
      <c r="B17" s="66" t="n">
        <v>1</v>
      </c>
      <c r="C17" s="83" t="s">
        <v>22</v>
      </c>
      <c r="D17" s="83" t="s">
        <v>44</v>
      </c>
      <c r="E17" s="83" t="s">
        <v>120</v>
      </c>
      <c r="F17" s="83" t="s">
        <v>22</v>
      </c>
      <c r="G17" s="82" t="s">
        <v>23</v>
      </c>
      <c r="H17" s="83" t="s">
        <v>115</v>
      </c>
      <c r="I17" s="84" t="n">
        <v>9849.84</v>
      </c>
      <c r="J17" s="84" t="n">
        <v>10440.84</v>
      </c>
      <c r="K17" s="84" t="n">
        <v>11004.63</v>
      </c>
    </row>
    <row r="18" customFormat="false" ht="204" hidden="false" customHeight="true" outlineLevel="0" collapsed="false">
      <c r="A18" s="88" t="s">
        <v>121</v>
      </c>
      <c r="B18" s="66" t="n">
        <v>1</v>
      </c>
      <c r="C18" s="83" t="s">
        <v>22</v>
      </c>
      <c r="D18" s="83" t="s">
        <v>44</v>
      </c>
      <c r="E18" s="83" t="s">
        <v>122</v>
      </c>
      <c r="F18" s="83" t="s">
        <v>22</v>
      </c>
      <c r="G18" s="82" t="s">
        <v>23</v>
      </c>
      <c r="H18" s="83" t="s">
        <v>115</v>
      </c>
      <c r="I18" s="84" t="n">
        <v>1662.96</v>
      </c>
      <c r="J18" s="84" t="n">
        <v>1762.74</v>
      </c>
      <c r="K18" s="84" t="n">
        <v>1857.93</v>
      </c>
    </row>
    <row r="19" customFormat="false" ht="96.75" hidden="false" customHeight="true" outlineLevel="0" collapsed="false">
      <c r="A19" s="88" t="s">
        <v>123</v>
      </c>
      <c r="B19" s="66" t="n">
        <v>1</v>
      </c>
      <c r="C19" s="83" t="s">
        <v>22</v>
      </c>
      <c r="D19" s="83" t="s">
        <v>44</v>
      </c>
      <c r="E19" s="83" t="s">
        <v>124</v>
      </c>
      <c r="F19" s="83" t="s">
        <v>22</v>
      </c>
      <c r="G19" s="82" t="s">
        <v>23</v>
      </c>
      <c r="H19" s="83" t="s">
        <v>115</v>
      </c>
      <c r="I19" s="84" t="n">
        <v>12918.51</v>
      </c>
      <c r="J19" s="84" t="n">
        <v>0</v>
      </c>
      <c r="K19" s="84" t="n">
        <v>0</v>
      </c>
    </row>
    <row r="20" customFormat="false" ht="115.5" hidden="false" customHeight="true" outlineLevel="0" collapsed="false">
      <c r="A20" s="88" t="s">
        <v>125</v>
      </c>
      <c r="B20" s="66" t="n">
        <v>1</v>
      </c>
      <c r="C20" s="83" t="s">
        <v>22</v>
      </c>
      <c r="D20" s="83" t="s">
        <v>44</v>
      </c>
      <c r="E20" s="83" t="s">
        <v>126</v>
      </c>
      <c r="F20" s="83" t="s">
        <v>22</v>
      </c>
      <c r="G20" s="82" t="s">
        <v>23</v>
      </c>
      <c r="H20" s="83" t="s">
        <v>115</v>
      </c>
      <c r="I20" s="84" t="n">
        <v>384.93</v>
      </c>
      <c r="J20" s="84" t="n">
        <v>0</v>
      </c>
      <c r="K20" s="84" t="n">
        <v>0</v>
      </c>
    </row>
    <row r="21" customFormat="false" ht="71.25" hidden="false" customHeight="true" outlineLevel="0" collapsed="false">
      <c r="A21" s="85" t="s">
        <v>127</v>
      </c>
      <c r="B21" s="66" t="n">
        <v>1</v>
      </c>
      <c r="C21" s="83" t="s">
        <v>81</v>
      </c>
      <c r="D21" s="83" t="s">
        <v>112</v>
      </c>
      <c r="E21" s="83" t="s">
        <v>91</v>
      </c>
      <c r="F21" s="83" t="s">
        <v>112</v>
      </c>
      <c r="G21" s="82" t="s">
        <v>23</v>
      </c>
      <c r="H21" s="83" t="s">
        <v>91</v>
      </c>
      <c r="I21" s="84" t="n">
        <f aca="false">I22</f>
        <v>1609679</v>
      </c>
      <c r="J21" s="84" t="n">
        <f aca="false">J22</f>
        <v>1558044</v>
      </c>
      <c r="K21" s="84" t="n">
        <f aca="false">K22</f>
        <v>1990625</v>
      </c>
    </row>
    <row r="22" customFormat="false" ht="64.5" hidden="false" customHeight="true" outlineLevel="0" collapsed="false">
      <c r="A22" s="85" t="s">
        <v>128</v>
      </c>
      <c r="B22" s="66" t="n">
        <v>1</v>
      </c>
      <c r="C22" s="83" t="s">
        <v>81</v>
      </c>
      <c r="D22" s="83" t="s">
        <v>44</v>
      </c>
      <c r="E22" s="83" t="s">
        <v>91</v>
      </c>
      <c r="F22" s="83" t="s">
        <v>22</v>
      </c>
      <c r="G22" s="82" t="s">
        <v>23</v>
      </c>
      <c r="H22" s="83" t="s">
        <v>115</v>
      </c>
      <c r="I22" s="84" t="n">
        <f aca="false">I23+I25+I27+I29</f>
        <v>1609679</v>
      </c>
      <c r="J22" s="84" t="n">
        <f aca="false">J23+J25+J27+J29</f>
        <v>1558044</v>
      </c>
      <c r="K22" s="84" t="n">
        <f aca="false">K23+K25+K27+K29</f>
        <v>1990625</v>
      </c>
    </row>
    <row r="23" customFormat="false" ht="130.5" hidden="false" customHeight="true" outlineLevel="0" collapsed="false">
      <c r="A23" s="89" t="s">
        <v>129</v>
      </c>
      <c r="B23" s="90" t="n">
        <v>1</v>
      </c>
      <c r="C23" s="91" t="s">
        <v>81</v>
      </c>
      <c r="D23" s="91" t="s">
        <v>44</v>
      </c>
      <c r="E23" s="91" t="s">
        <v>126</v>
      </c>
      <c r="F23" s="91" t="s">
        <v>22</v>
      </c>
      <c r="G23" s="92" t="s">
        <v>23</v>
      </c>
      <c r="H23" s="91" t="s">
        <v>115</v>
      </c>
      <c r="I23" s="93" t="n">
        <f aca="false">I24</f>
        <v>841889</v>
      </c>
      <c r="J23" s="93" t="n">
        <f aca="false">J24</f>
        <v>815685</v>
      </c>
      <c r="K23" s="93" t="n">
        <f aca="false">K24</f>
        <v>1040582</v>
      </c>
    </row>
    <row r="24" customFormat="false" ht="204" hidden="false" customHeight="true" outlineLevel="0" collapsed="false">
      <c r="A24" s="85" t="s">
        <v>130</v>
      </c>
      <c r="B24" s="66" t="n">
        <v>1</v>
      </c>
      <c r="C24" s="83" t="s">
        <v>81</v>
      </c>
      <c r="D24" s="83" t="s">
        <v>44</v>
      </c>
      <c r="E24" s="83" t="s">
        <v>131</v>
      </c>
      <c r="F24" s="83" t="s">
        <v>22</v>
      </c>
      <c r="G24" s="82" t="s">
        <v>23</v>
      </c>
      <c r="H24" s="83" t="s">
        <v>115</v>
      </c>
      <c r="I24" s="84" t="n">
        <v>841889</v>
      </c>
      <c r="J24" s="94" t="n">
        <v>815685</v>
      </c>
      <c r="K24" s="94" t="n">
        <v>1040582</v>
      </c>
    </row>
    <row r="25" customFormat="false" ht="168" hidden="false" customHeight="true" outlineLevel="0" collapsed="false">
      <c r="A25" s="89" t="s">
        <v>132</v>
      </c>
      <c r="B25" s="95" t="s">
        <v>15</v>
      </c>
      <c r="C25" s="91" t="s">
        <v>81</v>
      </c>
      <c r="D25" s="91" t="s">
        <v>44</v>
      </c>
      <c r="E25" s="91" t="s">
        <v>133</v>
      </c>
      <c r="F25" s="91" t="s">
        <v>22</v>
      </c>
      <c r="G25" s="92" t="s">
        <v>23</v>
      </c>
      <c r="H25" s="91" t="s">
        <v>115</v>
      </c>
      <c r="I25" s="93" t="n">
        <f aca="false">I26</f>
        <v>3794</v>
      </c>
      <c r="J25" s="93" t="n">
        <f aca="false">J26</f>
        <v>3782</v>
      </c>
      <c r="K25" s="93" t="n">
        <f aca="false">K26</f>
        <v>4822</v>
      </c>
    </row>
    <row r="26" customFormat="false" ht="244.5" hidden="false" customHeight="true" outlineLevel="0" collapsed="false">
      <c r="A26" s="85" t="s">
        <v>134</v>
      </c>
      <c r="B26" s="66" t="n">
        <v>1</v>
      </c>
      <c r="C26" s="83" t="s">
        <v>81</v>
      </c>
      <c r="D26" s="83" t="s">
        <v>44</v>
      </c>
      <c r="E26" s="83" t="s">
        <v>135</v>
      </c>
      <c r="F26" s="83" t="s">
        <v>22</v>
      </c>
      <c r="G26" s="82" t="s">
        <v>23</v>
      </c>
      <c r="H26" s="83" t="s">
        <v>115</v>
      </c>
      <c r="I26" s="94" t="n">
        <v>3794</v>
      </c>
      <c r="J26" s="94" t="n">
        <v>3782</v>
      </c>
      <c r="K26" s="94" t="n">
        <v>4822</v>
      </c>
    </row>
    <row r="27" customFormat="false" ht="130.5" hidden="false" customHeight="true" outlineLevel="0" collapsed="false">
      <c r="A27" s="85" t="s">
        <v>136</v>
      </c>
      <c r="B27" s="66" t="n">
        <v>1</v>
      </c>
      <c r="C27" s="83" t="s">
        <v>81</v>
      </c>
      <c r="D27" s="83" t="s">
        <v>44</v>
      </c>
      <c r="E27" s="83" t="s">
        <v>137</v>
      </c>
      <c r="F27" s="83" t="s">
        <v>22</v>
      </c>
      <c r="G27" s="82" t="s">
        <v>23</v>
      </c>
      <c r="H27" s="83" t="s">
        <v>115</v>
      </c>
      <c r="I27" s="84" t="n">
        <f aca="false">I28</f>
        <v>850227</v>
      </c>
      <c r="J27" s="84" t="n">
        <f aca="false">J28</f>
        <v>819713</v>
      </c>
      <c r="K27" s="84" t="n">
        <f aca="false">K28</f>
        <v>1044871</v>
      </c>
    </row>
    <row r="28" customFormat="false" ht="205.5" hidden="false" customHeight="true" outlineLevel="0" collapsed="false">
      <c r="A28" s="89" t="s">
        <v>138</v>
      </c>
      <c r="B28" s="95" t="s">
        <v>15</v>
      </c>
      <c r="C28" s="91" t="s">
        <v>81</v>
      </c>
      <c r="D28" s="91" t="s">
        <v>44</v>
      </c>
      <c r="E28" s="91" t="s">
        <v>139</v>
      </c>
      <c r="F28" s="91" t="s">
        <v>22</v>
      </c>
      <c r="G28" s="92" t="s">
        <v>23</v>
      </c>
      <c r="H28" s="91" t="s">
        <v>115</v>
      </c>
      <c r="I28" s="96" t="n">
        <v>850227</v>
      </c>
      <c r="J28" s="96" t="n">
        <v>819713</v>
      </c>
      <c r="K28" s="96" t="n">
        <v>1044871</v>
      </c>
    </row>
    <row r="29" customFormat="false" ht="130.5" hidden="false" customHeight="true" outlineLevel="0" collapsed="false">
      <c r="A29" s="89" t="s">
        <v>140</v>
      </c>
      <c r="B29" s="95" t="s">
        <v>15</v>
      </c>
      <c r="C29" s="91" t="s">
        <v>81</v>
      </c>
      <c r="D29" s="91" t="s">
        <v>44</v>
      </c>
      <c r="E29" s="91" t="s">
        <v>141</v>
      </c>
      <c r="F29" s="91" t="s">
        <v>22</v>
      </c>
      <c r="G29" s="92" t="s">
        <v>23</v>
      </c>
      <c r="H29" s="91" t="s">
        <v>115</v>
      </c>
      <c r="I29" s="93" t="n">
        <f aca="false">I30</f>
        <v>-86231</v>
      </c>
      <c r="J29" s="93" t="n">
        <f aca="false">J30</f>
        <v>-81136</v>
      </c>
      <c r="K29" s="93" t="n">
        <f aca="false">K30</f>
        <v>-99650</v>
      </c>
    </row>
    <row r="30" customFormat="false" ht="208.5" hidden="false" customHeight="true" outlineLevel="0" collapsed="false">
      <c r="A30" s="85" t="s">
        <v>142</v>
      </c>
      <c r="B30" s="66" t="n">
        <v>1</v>
      </c>
      <c r="C30" s="83" t="s">
        <v>81</v>
      </c>
      <c r="D30" s="83" t="s">
        <v>44</v>
      </c>
      <c r="E30" s="83" t="s">
        <v>143</v>
      </c>
      <c r="F30" s="83" t="s">
        <v>22</v>
      </c>
      <c r="G30" s="82" t="s">
        <v>23</v>
      </c>
      <c r="H30" s="83" t="s">
        <v>115</v>
      </c>
      <c r="I30" s="94" t="n">
        <v>-86231</v>
      </c>
      <c r="J30" s="94" t="n">
        <v>-81136</v>
      </c>
      <c r="K30" s="94" t="n">
        <v>-99650</v>
      </c>
    </row>
    <row r="31" customFormat="false" ht="41.25" hidden="false" customHeight="true" outlineLevel="0" collapsed="false">
      <c r="A31" s="97" t="s">
        <v>144</v>
      </c>
      <c r="B31" s="98" t="n">
        <v>1</v>
      </c>
      <c r="C31" s="99" t="s">
        <v>29</v>
      </c>
      <c r="D31" s="99" t="s">
        <v>112</v>
      </c>
      <c r="E31" s="99" t="s">
        <v>91</v>
      </c>
      <c r="F31" s="99" t="s">
        <v>112</v>
      </c>
      <c r="G31" s="100" t="s">
        <v>23</v>
      </c>
      <c r="H31" s="83" t="s">
        <v>91</v>
      </c>
      <c r="I31" s="84" t="n">
        <f aca="false">I32</f>
        <v>89496</v>
      </c>
      <c r="J31" s="84" t="n">
        <f aca="false">J32</f>
        <v>90748</v>
      </c>
      <c r="K31" s="84" t="n">
        <f aca="false">K32</f>
        <v>92183</v>
      </c>
    </row>
    <row r="32" customFormat="false" ht="20.25" hidden="false" customHeight="true" outlineLevel="0" collapsed="false">
      <c r="A32" s="97" t="s">
        <v>145</v>
      </c>
      <c r="B32" s="80" t="n">
        <v>1</v>
      </c>
      <c r="C32" s="81" t="s">
        <v>29</v>
      </c>
      <c r="D32" s="81" t="s">
        <v>81</v>
      </c>
      <c r="E32" s="81" t="s">
        <v>91</v>
      </c>
      <c r="F32" s="81" t="s">
        <v>22</v>
      </c>
      <c r="G32" s="82" t="s">
        <v>23</v>
      </c>
      <c r="H32" s="83" t="s">
        <v>115</v>
      </c>
      <c r="I32" s="84" t="n">
        <f aca="false">I33</f>
        <v>89496</v>
      </c>
      <c r="J32" s="84" t="n">
        <f aca="false">J33</f>
        <v>90748</v>
      </c>
      <c r="K32" s="84" t="n">
        <f aca="false">K33</f>
        <v>92183</v>
      </c>
    </row>
    <row r="33" customFormat="false" ht="36.75" hidden="false" customHeight="true" outlineLevel="0" collapsed="false">
      <c r="A33" s="97" t="s">
        <v>145</v>
      </c>
      <c r="B33" s="80" t="n">
        <v>1</v>
      </c>
      <c r="C33" s="81" t="s">
        <v>29</v>
      </c>
      <c r="D33" s="81" t="s">
        <v>81</v>
      </c>
      <c r="E33" s="81" t="s">
        <v>117</v>
      </c>
      <c r="F33" s="81" t="s">
        <v>22</v>
      </c>
      <c r="G33" s="82" t="s">
        <v>23</v>
      </c>
      <c r="H33" s="83" t="s">
        <v>115</v>
      </c>
      <c r="I33" s="84" t="n">
        <v>89496</v>
      </c>
      <c r="J33" s="84" t="n">
        <v>90748</v>
      </c>
      <c r="K33" s="84" t="n">
        <v>92183</v>
      </c>
    </row>
    <row r="34" customFormat="false" ht="32.25" hidden="false" customHeight="true" outlineLevel="0" collapsed="false">
      <c r="A34" s="97" t="s">
        <v>146</v>
      </c>
      <c r="B34" s="80" t="n">
        <v>1</v>
      </c>
      <c r="C34" s="81" t="s">
        <v>52</v>
      </c>
      <c r="D34" s="81" t="s">
        <v>112</v>
      </c>
      <c r="E34" s="81" t="s">
        <v>91</v>
      </c>
      <c r="F34" s="81" t="s">
        <v>112</v>
      </c>
      <c r="G34" s="82" t="s">
        <v>23</v>
      </c>
      <c r="H34" s="83" t="s">
        <v>91</v>
      </c>
      <c r="I34" s="84" t="n">
        <f aca="false">I35+I37</f>
        <v>2224000</v>
      </c>
      <c r="J34" s="84" t="n">
        <f aca="false">J35+J37</f>
        <v>2224000</v>
      </c>
      <c r="K34" s="84" t="n">
        <f aca="false">K35+K37</f>
        <v>2224000</v>
      </c>
    </row>
    <row r="35" customFormat="false" ht="32.25" hidden="false" customHeight="true" outlineLevel="0" collapsed="false">
      <c r="A35" s="97" t="s">
        <v>147</v>
      </c>
      <c r="B35" s="80" t="n">
        <v>1</v>
      </c>
      <c r="C35" s="81" t="s">
        <v>52</v>
      </c>
      <c r="D35" s="81" t="s">
        <v>22</v>
      </c>
      <c r="E35" s="81" t="s">
        <v>91</v>
      </c>
      <c r="F35" s="81" t="s">
        <v>112</v>
      </c>
      <c r="G35" s="82" t="s">
        <v>23</v>
      </c>
      <c r="H35" s="83" t="s">
        <v>115</v>
      </c>
      <c r="I35" s="84" t="n">
        <f aca="false">I36</f>
        <v>530000</v>
      </c>
      <c r="J35" s="84" t="n">
        <f aca="false">J36</f>
        <v>530000</v>
      </c>
      <c r="K35" s="84" t="n">
        <f aca="false">K36</f>
        <v>530000</v>
      </c>
    </row>
    <row r="36" customFormat="false" ht="85.5" hidden="false" customHeight="true" outlineLevel="0" collapsed="false">
      <c r="A36" s="101" t="s">
        <v>148</v>
      </c>
      <c r="B36" s="102" t="n">
        <v>1</v>
      </c>
      <c r="C36" s="103" t="s">
        <v>52</v>
      </c>
      <c r="D36" s="103" t="s">
        <v>22</v>
      </c>
      <c r="E36" s="103" t="s">
        <v>120</v>
      </c>
      <c r="F36" s="103" t="s">
        <v>31</v>
      </c>
      <c r="G36" s="104" t="s">
        <v>23</v>
      </c>
      <c r="H36" s="83" t="s">
        <v>115</v>
      </c>
      <c r="I36" s="84" t="n">
        <v>530000</v>
      </c>
      <c r="J36" s="84" t="n">
        <v>530000</v>
      </c>
      <c r="K36" s="84" t="n">
        <v>530000</v>
      </c>
    </row>
    <row r="37" customFormat="false" ht="21.75" hidden="false" customHeight="true" outlineLevel="0" collapsed="false">
      <c r="A37" s="97" t="s">
        <v>149</v>
      </c>
      <c r="B37" s="105" t="n">
        <v>1</v>
      </c>
      <c r="C37" s="83" t="s">
        <v>52</v>
      </c>
      <c r="D37" s="83" t="s">
        <v>52</v>
      </c>
      <c r="E37" s="83" t="s">
        <v>91</v>
      </c>
      <c r="F37" s="83" t="s">
        <v>112</v>
      </c>
      <c r="G37" s="82" t="s">
        <v>23</v>
      </c>
      <c r="H37" s="83" t="s">
        <v>115</v>
      </c>
      <c r="I37" s="84" t="n">
        <f aca="false">I38+I40</f>
        <v>1694000</v>
      </c>
      <c r="J37" s="84" t="n">
        <f aca="false">J38+J40</f>
        <v>1694000</v>
      </c>
      <c r="K37" s="84" t="n">
        <f aca="false">K38+K40</f>
        <v>1694000</v>
      </c>
    </row>
    <row r="38" customFormat="false" ht="18.75" hidden="false" customHeight="false" outlineLevel="0" collapsed="false">
      <c r="A38" s="106" t="s">
        <v>150</v>
      </c>
      <c r="B38" s="105" t="n">
        <v>1</v>
      </c>
      <c r="C38" s="83" t="s">
        <v>52</v>
      </c>
      <c r="D38" s="83" t="s">
        <v>52</v>
      </c>
      <c r="E38" s="83" t="s">
        <v>120</v>
      </c>
      <c r="F38" s="83" t="s">
        <v>112</v>
      </c>
      <c r="G38" s="82" t="s">
        <v>23</v>
      </c>
      <c r="H38" s="83" t="s">
        <v>115</v>
      </c>
      <c r="I38" s="84" t="n">
        <f aca="false">I39</f>
        <v>211000</v>
      </c>
      <c r="J38" s="84" t="n">
        <f aca="false">J39</f>
        <v>211000</v>
      </c>
      <c r="K38" s="84" t="n">
        <f aca="false">K39</f>
        <v>211000</v>
      </c>
    </row>
    <row r="39" customFormat="false" ht="66" hidden="false" customHeight="true" outlineLevel="0" collapsed="false">
      <c r="A39" s="107" t="s">
        <v>151</v>
      </c>
      <c r="B39" s="98" t="n">
        <v>1</v>
      </c>
      <c r="C39" s="99" t="s">
        <v>52</v>
      </c>
      <c r="D39" s="99" t="s">
        <v>52</v>
      </c>
      <c r="E39" s="99" t="s">
        <v>152</v>
      </c>
      <c r="F39" s="99" t="s">
        <v>31</v>
      </c>
      <c r="G39" s="100" t="s">
        <v>23</v>
      </c>
      <c r="H39" s="83" t="s">
        <v>115</v>
      </c>
      <c r="I39" s="84" t="n">
        <v>211000</v>
      </c>
      <c r="J39" s="84" t="n">
        <v>211000</v>
      </c>
      <c r="K39" s="84" t="n">
        <v>211000</v>
      </c>
    </row>
    <row r="40" customFormat="false" ht="18.75" hidden="false" customHeight="false" outlineLevel="0" collapsed="false">
      <c r="A40" s="108" t="s">
        <v>153</v>
      </c>
      <c r="B40" s="98" t="n">
        <v>1</v>
      </c>
      <c r="C40" s="99" t="s">
        <v>52</v>
      </c>
      <c r="D40" s="99" t="s">
        <v>52</v>
      </c>
      <c r="E40" s="99" t="s">
        <v>154</v>
      </c>
      <c r="F40" s="99" t="s">
        <v>112</v>
      </c>
      <c r="G40" s="100" t="s">
        <v>23</v>
      </c>
      <c r="H40" s="83" t="s">
        <v>91</v>
      </c>
      <c r="I40" s="84" t="n">
        <f aca="false">I41</f>
        <v>1483000</v>
      </c>
      <c r="J40" s="84" t="n">
        <f aca="false">J41</f>
        <v>1483000</v>
      </c>
      <c r="K40" s="84" t="n">
        <f aca="false">K41</f>
        <v>1483000</v>
      </c>
    </row>
    <row r="41" customFormat="false" ht="88.5" hidden="false" customHeight="true" outlineLevel="0" collapsed="false">
      <c r="A41" s="109" t="s">
        <v>155</v>
      </c>
      <c r="B41" s="80" t="n">
        <v>1</v>
      </c>
      <c r="C41" s="81" t="s">
        <v>52</v>
      </c>
      <c r="D41" s="81" t="s">
        <v>52</v>
      </c>
      <c r="E41" s="81" t="s">
        <v>156</v>
      </c>
      <c r="F41" s="81" t="s">
        <v>31</v>
      </c>
      <c r="G41" s="82" t="s">
        <v>23</v>
      </c>
      <c r="H41" s="83" t="s">
        <v>115</v>
      </c>
      <c r="I41" s="84" t="n">
        <v>1483000</v>
      </c>
      <c r="J41" s="84" t="n">
        <v>1483000</v>
      </c>
      <c r="K41" s="84" t="n">
        <v>1483000</v>
      </c>
    </row>
    <row r="42" customFormat="false" ht="30" hidden="false" customHeight="true" outlineLevel="0" collapsed="false">
      <c r="A42" s="79" t="s">
        <v>157</v>
      </c>
      <c r="B42" s="80" t="n">
        <v>1</v>
      </c>
      <c r="C42" s="81" t="s">
        <v>19</v>
      </c>
      <c r="D42" s="81" t="s">
        <v>112</v>
      </c>
      <c r="E42" s="81" t="s">
        <v>91</v>
      </c>
      <c r="F42" s="81" t="s">
        <v>112</v>
      </c>
      <c r="G42" s="82" t="s">
        <v>23</v>
      </c>
      <c r="H42" s="83" t="s">
        <v>91</v>
      </c>
      <c r="I42" s="84" t="n">
        <f aca="false">I43</f>
        <v>22000</v>
      </c>
      <c r="J42" s="84" t="n">
        <f aca="false">J43</f>
        <v>22000</v>
      </c>
      <c r="K42" s="84" t="n">
        <f aca="false">K43</f>
        <v>22000</v>
      </c>
    </row>
    <row r="43" customFormat="false" ht="93" hidden="false" customHeight="true" outlineLevel="0" collapsed="false">
      <c r="A43" s="85" t="s">
        <v>158</v>
      </c>
      <c r="B43" s="80" t="n">
        <v>1</v>
      </c>
      <c r="C43" s="81" t="s">
        <v>19</v>
      </c>
      <c r="D43" s="81" t="s">
        <v>20</v>
      </c>
      <c r="E43" s="81" t="s">
        <v>91</v>
      </c>
      <c r="F43" s="81" t="s">
        <v>22</v>
      </c>
      <c r="G43" s="82" t="s">
        <v>23</v>
      </c>
      <c r="H43" s="83" t="s">
        <v>115</v>
      </c>
      <c r="I43" s="84" t="n">
        <f aca="false">I44</f>
        <v>22000</v>
      </c>
      <c r="J43" s="84" t="n">
        <f aca="false">J44</f>
        <v>22000</v>
      </c>
      <c r="K43" s="84" t="n">
        <f aca="false">K44</f>
        <v>22000</v>
      </c>
    </row>
    <row r="44" customFormat="false" ht="148.5" hidden="false" customHeight="true" outlineLevel="0" collapsed="false">
      <c r="A44" s="110" t="s">
        <v>18</v>
      </c>
      <c r="B44" s="80" t="n">
        <v>1</v>
      </c>
      <c r="C44" s="81" t="s">
        <v>19</v>
      </c>
      <c r="D44" s="81" t="s">
        <v>20</v>
      </c>
      <c r="E44" s="81" t="s">
        <v>21</v>
      </c>
      <c r="F44" s="81" t="s">
        <v>22</v>
      </c>
      <c r="G44" s="82" t="s">
        <v>23</v>
      </c>
      <c r="H44" s="83" t="s">
        <v>115</v>
      </c>
      <c r="I44" s="84" t="n">
        <v>22000</v>
      </c>
      <c r="J44" s="84" t="n">
        <v>22000</v>
      </c>
      <c r="K44" s="84" t="n">
        <v>22000</v>
      </c>
    </row>
    <row r="45" customFormat="false" ht="90" hidden="false" customHeight="true" outlineLevel="0" collapsed="false">
      <c r="A45" s="85" t="s">
        <v>159</v>
      </c>
      <c r="B45" s="80" t="n">
        <v>1</v>
      </c>
      <c r="C45" s="81" t="s">
        <v>28</v>
      </c>
      <c r="D45" s="81" t="s">
        <v>112</v>
      </c>
      <c r="E45" s="81" t="s">
        <v>91</v>
      </c>
      <c r="F45" s="81" t="s">
        <v>112</v>
      </c>
      <c r="G45" s="82" t="s">
        <v>23</v>
      </c>
      <c r="H45" s="83" t="s">
        <v>91</v>
      </c>
      <c r="I45" s="84" t="n">
        <f aca="false">I46+I49</f>
        <v>1299471.01</v>
      </c>
      <c r="J45" s="84" t="n">
        <f aca="false">J46+J49</f>
        <v>1249502.9</v>
      </c>
      <c r="K45" s="84" t="n">
        <f aca="false">K46+K49</f>
        <v>1249502.9</v>
      </c>
    </row>
    <row r="46" customFormat="false" ht="163.5" hidden="false" customHeight="true" outlineLevel="0" collapsed="false">
      <c r="A46" s="111" t="s">
        <v>160</v>
      </c>
      <c r="B46" s="80" t="n">
        <v>1</v>
      </c>
      <c r="C46" s="81" t="s">
        <v>28</v>
      </c>
      <c r="D46" s="81" t="s">
        <v>29</v>
      </c>
      <c r="E46" s="81" t="s">
        <v>91</v>
      </c>
      <c r="F46" s="81" t="s">
        <v>112</v>
      </c>
      <c r="G46" s="82" t="s">
        <v>23</v>
      </c>
      <c r="H46" s="83" t="s">
        <v>32</v>
      </c>
      <c r="I46" s="84" t="n">
        <f aca="false">I47</f>
        <v>1244005.81</v>
      </c>
      <c r="J46" s="84" t="n">
        <f aca="false">J47</f>
        <v>1194037.7</v>
      </c>
      <c r="K46" s="84" t="n">
        <f aca="false">K47</f>
        <v>1194037.7</v>
      </c>
    </row>
    <row r="47" customFormat="false" ht="148.5" hidden="false" customHeight="true" outlineLevel="0" collapsed="false">
      <c r="A47" s="79" t="s">
        <v>161</v>
      </c>
      <c r="B47" s="80" t="n">
        <v>1</v>
      </c>
      <c r="C47" s="81" t="s">
        <v>28</v>
      </c>
      <c r="D47" s="81" t="s">
        <v>29</v>
      </c>
      <c r="E47" s="81" t="s">
        <v>21</v>
      </c>
      <c r="F47" s="81" t="s">
        <v>112</v>
      </c>
      <c r="G47" s="82" t="s">
        <v>23</v>
      </c>
      <c r="H47" s="83" t="s">
        <v>32</v>
      </c>
      <c r="I47" s="84" t="n">
        <f aca="false">I48</f>
        <v>1244005.81</v>
      </c>
      <c r="J47" s="84" t="n">
        <f aca="false">J48</f>
        <v>1194037.7</v>
      </c>
      <c r="K47" s="84" t="n">
        <f aca="false">K48</f>
        <v>1194037.7</v>
      </c>
    </row>
    <row r="48" customFormat="false" ht="151.5" hidden="false" customHeight="true" outlineLevel="0" collapsed="false">
      <c r="A48" s="112" t="s">
        <v>162</v>
      </c>
      <c r="B48" s="80" t="n">
        <v>1</v>
      </c>
      <c r="C48" s="81" t="s">
        <v>28</v>
      </c>
      <c r="D48" s="81" t="s">
        <v>29</v>
      </c>
      <c r="E48" s="81" t="s">
        <v>30</v>
      </c>
      <c r="F48" s="81" t="s">
        <v>31</v>
      </c>
      <c r="G48" s="82" t="s">
        <v>23</v>
      </c>
      <c r="H48" s="83" t="s">
        <v>32</v>
      </c>
      <c r="I48" s="93" t="n">
        <v>1244005.81</v>
      </c>
      <c r="J48" s="93" t="n">
        <v>1194037.7</v>
      </c>
      <c r="K48" s="93" t="n">
        <v>1194037.7</v>
      </c>
    </row>
    <row r="49" customFormat="false" ht="93" hidden="false" customHeight="true" outlineLevel="0" collapsed="false">
      <c r="A49" s="112" t="s">
        <v>163</v>
      </c>
      <c r="B49" s="80" t="n">
        <v>1</v>
      </c>
      <c r="C49" s="81" t="s">
        <v>28</v>
      </c>
      <c r="D49" s="81" t="s">
        <v>29</v>
      </c>
      <c r="E49" s="81" t="s">
        <v>164</v>
      </c>
      <c r="F49" s="81" t="s">
        <v>112</v>
      </c>
      <c r="G49" s="82" t="s">
        <v>23</v>
      </c>
      <c r="H49" s="83" t="s">
        <v>32</v>
      </c>
      <c r="I49" s="93" t="n">
        <f aca="false">I50</f>
        <v>55465.2</v>
      </c>
      <c r="J49" s="93" t="n">
        <f aca="false">J50</f>
        <v>55465.2</v>
      </c>
      <c r="K49" s="93" t="n">
        <f aca="false">K50</f>
        <v>55465.2</v>
      </c>
    </row>
    <row r="50" customFormat="false" ht="76.5" hidden="false" customHeight="true" outlineLevel="0" collapsed="false">
      <c r="A50" s="112" t="s">
        <v>165</v>
      </c>
      <c r="B50" s="80" t="n">
        <v>1</v>
      </c>
      <c r="C50" s="81" t="s">
        <v>28</v>
      </c>
      <c r="D50" s="81" t="s">
        <v>29</v>
      </c>
      <c r="E50" s="81" t="s">
        <v>166</v>
      </c>
      <c r="F50" s="81" t="s">
        <v>31</v>
      </c>
      <c r="G50" s="82" t="s">
        <v>23</v>
      </c>
      <c r="H50" s="83" t="s">
        <v>32</v>
      </c>
      <c r="I50" s="84" t="n">
        <v>55465.2</v>
      </c>
      <c r="J50" s="84" t="n">
        <v>55465.2</v>
      </c>
      <c r="K50" s="84" t="n">
        <v>55465.2</v>
      </c>
    </row>
    <row r="51" customFormat="false" ht="51.75" hidden="true" customHeight="true" outlineLevel="0" collapsed="false">
      <c r="A51" s="112" t="s">
        <v>167</v>
      </c>
      <c r="B51" s="80" t="n">
        <v>1</v>
      </c>
      <c r="C51" s="81" t="s">
        <v>168</v>
      </c>
      <c r="D51" s="81" t="s">
        <v>52</v>
      </c>
      <c r="E51" s="81" t="s">
        <v>91</v>
      </c>
      <c r="F51" s="81" t="s">
        <v>112</v>
      </c>
      <c r="G51" s="113" t="s">
        <v>23</v>
      </c>
      <c r="H51" s="83" t="s">
        <v>169</v>
      </c>
      <c r="I51" s="84" t="n">
        <f aca="false">I52</f>
        <v>0</v>
      </c>
      <c r="J51" s="84" t="n">
        <f aca="false">J52</f>
        <v>0</v>
      </c>
      <c r="K51" s="84" t="n">
        <f aca="false">K52</f>
        <v>0</v>
      </c>
    </row>
    <row r="52" customFormat="false" ht="63.75" hidden="true" customHeight="true" outlineLevel="0" collapsed="false">
      <c r="A52" s="112" t="s">
        <v>170</v>
      </c>
      <c r="B52" s="80" t="n">
        <v>1</v>
      </c>
      <c r="C52" s="81" t="s">
        <v>168</v>
      </c>
      <c r="D52" s="81" t="s">
        <v>52</v>
      </c>
      <c r="E52" s="81" t="s">
        <v>21</v>
      </c>
      <c r="F52" s="81" t="s">
        <v>112</v>
      </c>
      <c r="G52" s="113" t="s">
        <v>23</v>
      </c>
      <c r="H52" s="83" t="s">
        <v>169</v>
      </c>
      <c r="I52" s="84" t="n">
        <f aca="false">I53</f>
        <v>0</v>
      </c>
      <c r="J52" s="84" t="n">
        <f aca="false">J53</f>
        <v>0</v>
      </c>
      <c r="K52" s="84" t="n">
        <f aca="false">K53</f>
        <v>0</v>
      </c>
    </row>
    <row r="53" customFormat="false" ht="108" hidden="true" customHeight="true" outlineLevel="0" collapsed="false">
      <c r="A53" s="112" t="s">
        <v>171</v>
      </c>
      <c r="B53" s="80" t="n">
        <v>1</v>
      </c>
      <c r="C53" s="81" t="s">
        <v>168</v>
      </c>
      <c r="D53" s="81" t="s">
        <v>52</v>
      </c>
      <c r="E53" s="81" t="s">
        <v>30</v>
      </c>
      <c r="F53" s="81" t="s">
        <v>31</v>
      </c>
      <c r="G53" s="113" t="s">
        <v>23</v>
      </c>
      <c r="H53" s="83" t="s">
        <v>169</v>
      </c>
      <c r="I53" s="84" t="n">
        <v>0</v>
      </c>
      <c r="J53" s="84" t="n">
        <v>0</v>
      </c>
      <c r="K53" s="84" t="n">
        <v>0</v>
      </c>
    </row>
    <row r="54" customFormat="false" ht="51.75" hidden="true" customHeight="true" outlineLevel="0" collapsed="false">
      <c r="A54" s="112" t="s">
        <v>172</v>
      </c>
      <c r="B54" s="80" t="n">
        <v>1</v>
      </c>
      <c r="C54" s="81" t="s">
        <v>173</v>
      </c>
      <c r="D54" s="81" t="s">
        <v>31</v>
      </c>
      <c r="E54" s="81" t="s">
        <v>91</v>
      </c>
      <c r="F54" s="81" t="s">
        <v>112</v>
      </c>
      <c r="G54" s="113" t="s">
        <v>23</v>
      </c>
      <c r="H54" s="83" t="s">
        <v>174</v>
      </c>
      <c r="I54" s="84" t="n">
        <f aca="false">I55</f>
        <v>0</v>
      </c>
      <c r="J54" s="84" t="n">
        <f aca="false">J55</f>
        <v>0</v>
      </c>
      <c r="K54" s="84" t="n">
        <f aca="false">K55</f>
        <v>0</v>
      </c>
    </row>
    <row r="55" customFormat="false" ht="87" hidden="true" customHeight="true" outlineLevel="0" collapsed="false">
      <c r="A55" s="114" t="s">
        <v>175</v>
      </c>
      <c r="B55" s="80" t="n">
        <v>1</v>
      </c>
      <c r="C55" s="81" t="s">
        <v>173</v>
      </c>
      <c r="D55" s="81" t="s">
        <v>31</v>
      </c>
      <c r="E55" s="81" t="s">
        <v>176</v>
      </c>
      <c r="F55" s="81" t="s">
        <v>112</v>
      </c>
      <c r="G55" s="113" t="s">
        <v>23</v>
      </c>
      <c r="H55" s="83" t="s">
        <v>174</v>
      </c>
      <c r="I55" s="84" t="n">
        <f aca="false">I56</f>
        <v>0</v>
      </c>
      <c r="J55" s="84" t="n">
        <f aca="false">J56</f>
        <v>0</v>
      </c>
      <c r="K55" s="84" t="n">
        <f aca="false">K56</f>
        <v>0</v>
      </c>
    </row>
    <row r="56" customFormat="false" ht="109.5" hidden="true" customHeight="true" outlineLevel="0" collapsed="false">
      <c r="A56" s="114" t="s">
        <v>177</v>
      </c>
      <c r="B56" s="80" t="n">
        <v>1</v>
      </c>
      <c r="C56" s="81" t="s">
        <v>173</v>
      </c>
      <c r="D56" s="81" t="s">
        <v>31</v>
      </c>
      <c r="E56" s="81" t="s">
        <v>176</v>
      </c>
      <c r="F56" s="81" t="s">
        <v>31</v>
      </c>
      <c r="G56" s="113" t="s">
        <v>23</v>
      </c>
      <c r="H56" s="83" t="s">
        <v>174</v>
      </c>
      <c r="I56" s="84" t="n">
        <v>0</v>
      </c>
      <c r="J56" s="84" t="n">
        <v>0</v>
      </c>
      <c r="K56" s="84" t="n">
        <v>0</v>
      </c>
    </row>
    <row r="57" customFormat="false" ht="51" hidden="false" customHeight="true" outlineLevel="0" collapsed="false">
      <c r="A57" s="111" t="s">
        <v>178</v>
      </c>
      <c r="B57" s="115"/>
      <c r="C57" s="115"/>
      <c r="D57" s="115"/>
      <c r="E57" s="115"/>
      <c r="F57" s="115"/>
      <c r="G57" s="116"/>
      <c r="H57" s="115"/>
      <c r="I57" s="94" t="n">
        <f aca="false">I12</f>
        <v>5507041.67</v>
      </c>
      <c r="J57" s="94" t="n">
        <f aca="false">J12</f>
        <v>5408332.67</v>
      </c>
      <c r="K57" s="94" t="n">
        <f aca="false">K12</f>
        <v>5856606.69</v>
      </c>
    </row>
  </sheetData>
  <mergeCells count="15">
    <mergeCell ref="E1:K1"/>
    <mergeCell ref="D2:K2"/>
    <mergeCell ref="F3:K3"/>
    <mergeCell ref="A4:K4"/>
    <mergeCell ref="D5:I5"/>
    <mergeCell ref="A6:K6"/>
    <mergeCell ref="A7:A10"/>
    <mergeCell ref="B7:H7"/>
    <mergeCell ref="I7:K7"/>
    <mergeCell ref="B8:G8"/>
    <mergeCell ref="I8:I10"/>
    <mergeCell ref="J8:J10"/>
    <mergeCell ref="K8:K10"/>
    <mergeCell ref="B9:F9"/>
    <mergeCell ref="G9:H9"/>
  </mergeCells>
  <hyperlinks>
    <hyperlink ref="A17" r:id="rId2" location="dst101491" display="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2" activeCellId="0" sqref="D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47.41"/>
    <col collapsed="false" customWidth="true" hidden="false" outlineLevel="0" max="2" min="2" style="117" width="9.7"/>
    <col collapsed="false" customWidth="true" hidden="false" outlineLevel="0" max="3" min="3" style="117" width="8.41"/>
    <col collapsed="false" customWidth="true" hidden="false" outlineLevel="0" max="4" min="4" style="117" width="15.85"/>
    <col collapsed="false" customWidth="true" hidden="false" outlineLevel="0" max="5" min="5" style="117" width="15.99"/>
    <col collapsed="false" customWidth="true" hidden="false" outlineLevel="0" max="6" min="6" style="117" width="15.28"/>
    <col collapsed="false" customWidth="true" hidden="false" outlineLevel="0" max="7" min="7" style="117" width="16.99"/>
    <col collapsed="false" customWidth="true" hidden="false" outlineLevel="0" max="8" min="8" style="117" width="15.28"/>
    <col collapsed="false" customWidth="true" hidden="false" outlineLevel="0" max="9" min="9" style="117" width="16.42"/>
    <col collapsed="false" customWidth="false" hidden="false" outlineLevel="0" max="257" min="10" style="117" width="9.14"/>
  </cols>
  <sheetData>
    <row r="1" customFormat="false" ht="18.75" hidden="false" customHeight="false" outlineLevel="0" collapsed="false">
      <c r="D1" s="118" t="s">
        <v>179</v>
      </c>
      <c r="E1" s="118"/>
      <c r="F1" s="118"/>
      <c r="G1" s="118"/>
      <c r="H1" s="118"/>
      <c r="I1" s="118"/>
    </row>
    <row r="2" customFormat="false" ht="18.75" hidden="false" customHeight="true" outlineLevel="0" collapsed="false">
      <c r="D2" s="118" t="s">
        <v>93</v>
      </c>
      <c r="E2" s="118"/>
      <c r="F2" s="118"/>
      <c r="G2" s="118"/>
      <c r="H2" s="118"/>
      <c r="I2" s="118"/>
    </row>
    <row r="3" customFormat="false" ht="17.25" hidden="false" customHeight="true" outlineLevel="0" collapsed="false">
      <c r="C3" s="119"/>
      <c r="D3" s="120" t="s">
        <v>180</v>
      </c>
      <c r="E3" s="120"/>
      <c r="F3" s="120"/>
      <c r="G3" s="120"/>
      <c r="H3" s="120"/>
      <c r="I3" s="120"/>
    </row>
    <row r="4" customFormat="false" ht="60.75" hidden="false" customHeight="true" outlineLevel="0" collapsed="false">
      <c r="A4" s="121"/>
      <c r="B4" s="59" t="s">
        <v>181</v>
      </c>
      <c r="C4" s="59"/>
      <c r="D4" s="59"/>
      <c r="E4" s="59"/>
      <c r="F4" s="59"/>
      <c r="G4" s="59"/>
      <c r="H4" s="59"/>
      <c r="I4" s="59"/>
    </row>
    <row r="5" customFormat="false" ht="18.75" hidden="false" customHeight="true" outlineLevel="0" collapsed="false">
      <c r="A5" s="122" t="s">
        <v>182</v>
      </c>
      <c r="B5" s="122"/>
      <c r="C5" s="122"/>
      <c r="D5" s="122"/>
      <c r="E5" s="122"/>
      <c r="F5" s="122"/>
      <c r="G5" s="122"/>
      <c r="H5" s="122"/>
      <c r="I5" s="122"/>
    </row>
    <row r="6" customFormat="false" ht="52.5" hidden="false" customHeight="true" outlineLevel="0" collapsed="false">
      <c r="A6" s="123" t="s">
        <v>183</v>
      </c>
      <c r="B6" s="123"/>
      <c r="C6" s="123"/>
      <c r="D6" s="123"/>
      <c r="E6" s="123"/>
      <c r="F6" s="123"/>
      <c r="G6" s="123"/>
      <c r="H6" s="123"/>
      <c r="I6" s="123"/>
    </row>
    <row r="7" customFormat="false" ht="24.75" hidden="false" customHeight="true" outlineLevel="0" collapsed="false">
      <c r="A7" s="124" t="s">
        <v>184</v>
      </c>
      <c r="B7" s="124" t="s">
        <v>185</v>
      </c>
      <c r="C7" s="124"/>
      <c r="D7" s="125" t="s">
        <v>186</v>
      </c>
      <c r="E7" s="125"/>
      <c r="F7" s="125"/>
      <c r="G7" s="125"/>
      <c r="H7" s="125"/>
      <c r="I7" s="125"/>
    </row>
    <row r="8" customFormat="false" ht="15.75" hidden="false" customHeight="true" outlineLevel="0" collapsed="false">
      <c r="A8" s="124"/>
      <c r="B8" s="124"/>
      <c r="C8" s="124"/>
      <c r="D8" s="124" t="s">
        <v>99</v>
      </c>
      <c r="E8" s="124"/>
      <c r="F8" s="124" t="s">
        <v>100</v>
      </c>
      <c r="G8" s="124"/>
      <c r="H8" s="124" t="s">
        <v>101</v>
      </c>
      <c r="I8" s="124"/>
    </row>
    <row r="9" customFormat="false" ht="56.25" hidden="false" customHeight="true" outlineLevel="0" collapsed="false">
      <c r="A9" s="124"/>
      <c r="B9" s="124"/>
      <c r="C9" s="124"/>
      <c r="D9" s="124" t="s">
        <v>187</v>
      </c>
      <c r="E9" s="124" t="s">
        <v>188</v>
      </c>
      <c r="F9" s="124" t="s">
        <v>187</v>
      </c>
      <c r="G9" s="124" t="s">
        <v>188</v>
      </c>
      <c r="H9" s="124" t="s">
        <v>187</v>
      </c>
      <c r="I9" s="124" t="s">
        <v>188</v>
      </c>
    </row>
    <row r="10" customFormat="false" ht="81" hidden="false" customHeight="true" outlineLevel="0" collapsed="false">
      <c r="A10" s="124"/>
      <c r="B10" s="126" t="s">
        <v>189</v>
      </c>
      <c r="C10" s="127" t="s">
        <v>190</v>
      </c>
      <c r="D10" s="124"/>
      <c r="E10" s="124"/>
      <c r="F10" s="124"/>
      <c r="G10" s="124"/>
      <c r="H10" s="124"/>
      <c r="I10" s="124"/>
    </row>
    <row r="11" customFormat="false" ht="13.5" hidden="false" customHeight="true" outlineLevel="0" collapsed="false">
      <c r="A11" s="124" t="n">
        <v>1</v>
      </c>
      <c r="B11" s="124" t="n">
        <v>2</v>
      </c>
      <c r="C11" s="124" t="n">
        <v>3</v>
      </c>
      <c r="D11" s="124" t="n">
        <v>4</v>
      </c>
      <c r="E11" s="124" t="n">
        <v>5</v>
      </c>
      <c r="F11" s="124" t="n">
        <v>6</v>
      </c>
      <c r="G11" s="124" t="n">
        <v>7</v>
      </c>
      <c r="H11" s="124" t="n">
        <v>8</v>
      </c>
      <c r="I11" s="124" t="n">
        <v>9</v>
      </c>
    </row>
    <row r="12" customFormat="false" ht="21.75" hidden="false" customHeight="true" outlineLevel="0" collapsed="false">
      <c r="A12" s="128" t="s">
        <v>191</v>
      </c>
      <c r="B12" s="129" t="n">
        <v>1</v>
      </c>
      <c r="C12" s="129" t="n">
        <v>0</v>
      </c>
      <c r="D12" s="130" t="n">
        <f aca="false">D13+D14+D15+D16+D17</f>
        <v>5494290</v>
      </c>
      <c r="E12" s="130" t="n">
        <f aca="false">E13+E14+E15+E16+E17</f>
        <v>0</v>
      </c>
      <c r="F12" s="131" t="n">
        <f aca="false">F13+F14+F15+F16+F17</f>
        <v>5075430</v>
      </c>
      <c r="G12" s="130" t="n">
        <f aca="false">G13+G14+G15+G16+G17</f>
        <v>0</v>
      </c>
      <c r="H12" s="131" t="n">
        <f aca="false">H13+H14+H15+H16+H17</f>
        <v>5075430</v>
      </c>
      <c r="I12" s="130" t="n">
        <f aca="false">I13+I14+I15+I16+I17</f>
        <v>0</v>
      </c>
    </row>
    <row r="13" customFormat="false" ht="87" hidden="false" customHeight="true" outlineLevel="0" collapsed="false">
      <c r="A13" s="132" t="s">
        <v>192</v>
      </c>
      <c r="B13" s="129" t="n">
        <v>1</v>
      </c>
      <c r="C13" s="129" t="n">
        <v>2</v>
      </c>
      <c r="D13" s="133" t="n">
        <v>980963</v>
      </c>
      <c r="E13" s="133" t="n">
        <v>0</v>
      </c>
      <c r="F13" s="133" t="n">
        <v>980963</v>
      </c>
      <c r="G13" s="133" t="n">
        <v>0</v>
      </c>
      <c r="H13" s="133" t="n">
        <v>980963</v>
      </c>
      <c r="I13" s="133" t="n">
        <v>0</v>
      </c>
    </row>
    <row r="14" customFormat="false" ht="123" hidden="false" customHeight="true" outlineLevel="0" collapsed="false">
      <c r="A14" s="132" t="s">
        <v>193</v>
      </c>
      <c r="B14" s="129" t="n">
        <v>1</v>
      </c>
      <c r="C14" s="129" t="n">
        <v>4</v>
      </c>
      <c r="D14" s="133" t="n">
        <v>3851827</v>
      </c>
      <c r="E14" s="133" t="n">
        <v>0</v>
      </c>
      <c r="F14" s="133" t="n">
        <v>3947467</v>
      </c>
      <c r="G14" s="133" t="n">
        <v>0</v>
      </c>
      <c r="H14" s="133" t="n">
        <v>3947467</v>
      </c>
      <c r="I14" s="133" t="n">
        <v>0</v>
      </c>
    </row>
    <row r="15" customFormat="false" ht="44.25" hidden="false" customHeight="true" outlineLevel="0" collapsed="false">
      <c r="A15" s="134" t="s">
        <v>194</v>
      </c>
      <c r="B15" s="129" t="n">
        <v>1</v>
      </c>
      <c r="C15" s="129" t="n">
        <v>7</v>
      </c>
      <c r="D15" s="133" t="n">
        <v>310000</v>
      </c>
      <c r="E15" s="130" t="n">
        <v>0</v>
      </c>
      <c r="F15" s="135" t="n">
        <v>20000</v>
      </c>
      <c r="G15" s="136" t="n">
        <v>0</v>
      </c>
      <c r="H15" s="135" t="n">
        <v>20000</v>
      </c>
      <c r="I15" s="136" t="n">
        <v>0</v>
      </c>
    </row>
    <row r="16" customFormat="false" ht="25.5" hidden="false" customHeight="true" outlineLevel="0" collapsed="false">
      <c r="A16" s="132" t="s">
        <v>195</v>
      </c>
      <c r="B16" s="129" t="n">
        <v>1</v>
      </c>
      <c r="C16" s="129" t="n">
        <v>11</v>
      </c>
      <c r="D16" s="130" t="n">
        <v>30000</v>
      </c>
      <c r="E16" s="130" t="n">
        <v>0</v>
      </c>
      <c r="F16" s="135" t="n">
        <v>30000</v>
      </c>
      <c r="G16" s="136" t="n">
        <v>0</v>
      </c>
      <c r="H16" s="135" t="n">
        <v>30000</v>
      </c>
      <c r="I16" s="136" t="n">
        <v>0</v>
      </c>
    </row>
    <row r="17" customFormat="false" ht="25.5" hidden="false" customHeight="true" outlineLevel="0" collapsed="false">
      <c r="A17" s="132" t="s">
        <v>196</v>
      </c>
      <c r="B17" s="129" t="n">
        <v>1</v>
      </c>
      <c r="C17" s="129" t="n">
        <v>13</v>
      </c>
      <c r="D17" s="130" t="n">
        <v>321500</v>
      </c>
      <c r="E17" s="130" t="n">
        <v>0</v>
      </c>
      <c r="F17" s="135" t="n">
        <v>97000</v>
      </c>
      <c r="G17" s="136" t="n">
        <v>0</v>
      </c>
      <c r="H17" s="135" t="n">
        <v>97000</v>
      </c>
      <c r="I17" s="136" t="n">
        <v>0</v>
      </c>
    </row>
    <row r="18" customFormat="false" ht="21" hidden="false" customHeight="true" outlineLevel="0" collapsed="false">
      <c r="A18" s="132" t="s">
        <v>197</v>
      </c>
      <c r="B18" s="129" t="n">
        <v>2</v>
      </c>
      <c r="C18" s="129" t="n">
        <v>0</v>
      </c>
      <c r="D18" s="130" t="n">
        <f aca="false">D19</f>
        <v>355858</v>
      </c>
      <c r="E18" s="130" t="n">
        <f aca="false">E19</f>
        <v>355858</v>
      </c>
      <c r="F18" s="131" t="n">
        <f aca="false">F19</f>
        <v>389446</v>
      </c>
      <c r="G18" s="130" t="n">
        <f aca="false">G19</f>
        <v>389446</v>
      </c>
      <c r="H18" s="131" t="n">
        <f aca="false">H19</f>
        <v>403490</v>
      </c>
      <c r="I18" s="130" t="n">
        <f aca="false">I19</f>
        <v>403490</v>
      </c>
    </row>
    <row r="19" customFormat="false" ht="38.25" hidden="false" customHeight="true" outlineLevel="0" collapsed="false">
      <c r="A19" s="132" t="s">
        <v>198</v>
      </c>
      <c r="B19" s="129" t="n">
        <v>2</v>
      </c>
      <c r="C19" s="129" t="n">
        <v>3</v>
      </c>
      <c r="D19" s="131" t="n">
        <v>355858</v>
      </c>
      <c r="E19" s="131" t="n">
        <v>355858</v>
      </c>
      <c r="F19" s="131" t="n">
        <v>389446</v>
      </c>
      <c r="G19" s="131" t="n">
        <v>389446</v>
      </c>
      <c r="H19" s="131" t="n">
        <v>403490</v>
      </c>
      <c r="I19" s="131" t="n">
        <v>403490</v>
      </c>
    </row>
    <row r="20" customFormat="false" ht="40.5" hidden="false" customHeight="true" outlineLevel="0" collapsed="false">
      <c r="A20" s="132" t="s">
        <v>199</v>
      </c>
      <c r="B20" s="129" t="n">
        <v>3</v>
      </c>
      <c r="C20" s="129" t="n">
        <v>0</v>
      </c>
      <c r="D20" s="130" t="n">
        <f aca="false">D21</f>
        <v>20000</v>
      </c>
      <c r="E20" s="130" t="n">
        <f aca="false">E21</f>
        <v>0</v>
      </c>
      <c r="F20" s="131" t="n">
        <f aca="false">F21</f>
        <v>20000</v>
      </c>
      <c r="G20" s="130" t="n">
        <f aca="false">G21</f>
        <v>0</v>
      </c>
      <c r="H20" s="131" t="n">
        <f aca="false">H21</f>
        <v>20000</v>
      </c>
      <c r="I20" s="130" t="n">
        <f aca="false">I21</f>
        <v>0</v>
      </c>
    </row>
    <row r="21" customFormat="false" ht="83.25" hidden="false" customHeight="true" outlineLevel="0" collapsed="false">
      <c r="A21" s="132" t="s">
        <v>200</v>
      </c>
      <c r="B21" s="129" t="n">
        <v>3</v>
      </c>
      <c r="C21" s="129" t="n">
        <v>10</v>
      </c>
      <c r="D21" s="130" t="n">
        <v>20000</v>
      </c>
      <c r="E21" s="130" t="n">
        <v>0</v>
      </c>
      <c r="F21" s="135" t="n">
        <v>20000</v>
      </c>
      <c r="G21" s="136" t="n">
        <v>0</v>
      </c>
      <c r="H21" s="135" t="n">
        <v>20000</v>
      </c>
      <c r="I21" s="136" t="n">
        <v>0</v>
      </c>
    </row>
    <row r="22" customFormat="false" ht="25.5" hidden="false" customHeight="true" outlineLevel="0" collapsed="false">
      <c r="A22" s="128" t="s">
        <v>201</v>
      </c>
      <c r="B22" s="129" t="n">
        <v>4</v>
      </c>
      <c r="C22" s="129" t="n">
        <v>0</v>
      </c>
      <c r="D22" s="130" t="n">
        <f aca="false">D23+D24</f>
        <v>5406424.78</v>
      </c>
      <c r="E22" s="130" t="n">
        <f aca="false">E23+E24</f>
        <v>1938231.47</v>
      </c>
      <c r="F22" s="130" t="n">
        <f aca="false">F23+F24</f>
        <v>1579044</v>
      </c>
      <c r="G22" s="130" t="n">
        <f aca="false">G23+G24</f>
        <v>0</v>
      </c>
      <c r="H22" s="130" t="n">
        <f aca="false">H23+H24</f>
        <v>2011625</v>
      </c>
      <c r="I22" s="130" t="n">
        <f aca="false">I23+I24</f>
        <v>0</v>
      </c>
    </row>
    <row r="23" customFormat="false" ht="40.5" hidden="false" customHeight="true" outlineLevel="0" collapsed="false">
      <c r="A23" s="128" t="s">
        <v>202</v>
      </c>
      <c r="B23" s="129" t="n">
        <v>4</v>
      </c>
      <c r="C23" s="129" t="n">
        <v>9</v>
      </c>
      <c r="D23" s="130" t="n">
        <v>5306424.78</v>
      </c>
      <c r="E23" s="130" t="n">
        <v>1938231.47</v>
      </c>
      <c r="F23" s="135" t="n">
        <v>1558044</v>
      </c>
      <c r="G23" s="136" t="n">
        <v>0</v>
      </c>
      <c r="H23" s="135" t="n">
        <v>1990625</v>
      </c>
      <c r="I23" s="136" t="n">
        <v>0</v>
      </c>
    </row>
    <row r="24" customFormat="false" ht="41.25" hidden="false" customHeight="true" outlineLevel="0" collapsed="false">
      <c r="A24" s="128" t="s">
        <v>203</v>
      </c>
      <c r="B24" s="129" t="n">
        <v>4</v>
      </c>
      <c r="C24" s="129" t="n">
        <v>12</v>
      </c>
      <c r="D24" s="130" t="n">
        <v>100000</v>
      </c>
      <c r="E24" s="130" t="n">
        <v>0</v>
      </c>
      <c r="F24" s="135" t="n">
        <v>21000</v>
      </c>
      <c r="G24" s="136" t="n">
        <v>0</v>
      </c>
      <c r="H24" s="135" t="n">
        <v>21000</v>
      </c>
      <c r="I24" s="136" t="n">
        <v>0</v>
      </c>
    </row>
    <row r="25" customFormat="false" ht="24" hidden="false" customHeight="true" outlineLevel="0" collapsed="false">
      <c r="A25" s="128" t="s">
        <v>204</v>
      </c>
      <c r="B25" s="129" t="n">
        <v>5</v>
      </c>
      <c r="C25" s="129" t="n">
        <v>0</v>
      </c>
      <c r="D25" s="130" t="n">
        <f aca="false">D26+D27</f>
        <v>3330209.88</v>
      </c>
      <c r="E25" s="130" t="n">
        <f aca="false">E26+E27</f>
        <v>0</v>
      </c>
      <c r="F25" s="131" t="n">
        <f aca="false">F26+F27</f>
        <v>1176743.86</v>
      </c>
      <c r="G25" s="130" t="n">
        <f aca="false">G26+G27</f>
        <v>0</v>
      </c>
      <c r="H25" s="131" t="n">
        <f aca="false">H26+H27</f>
        <v>1042987.39</v>
      </c>
      <c r="I25" s="130" t="n">
        <f aca="false">I26+I27</f>
        <v>0</v>
      </c>
    </row>
    <row r="26" customFormat="false" ht="23.25" hidden="false" customHeight="true" outlineLevel="0" collapsed="false">
      <c r="A26" s="128" t="s">
        <v>205</v>
      </c>
      <c r="B26" s="129" t="n">
        <v>5</v>
      </c>
      <c r="C26" s="129" t="n">
        <v>1</v>
      </c>
      <c r="D26" s="130" t="n">
        <v>5000</v>
      </c>
      <c r="E26" s="130" t="n">
        <v>0</v>
      </c>
      <c r="F26" s="135" t="n">
        <v>5000</v>
      </c>
      <c r="G26" s="136" t="n">
        <v>0</v>
      </c>
      <c r="H26" s="135" t="n">
        <v>5000</v>
      </c>
      <c r="I26" s="136" t="n">
        <v>0</v>
      </c>
    </row>
    <row r="27" customFormat="false" ht="22.5" hidden="false" customHeight="true" outlineLevel="0" collapsed="false">
      <c r="A27" s="128" t="s">
        <v>206</v>
      </c>
      <c r="B27" s="129" t="n">
        <v>5</v>
      </c>
      <c r="C27" s="129" t="n">
        <v>3</v>
      </c>
      <c r="D27" s="130" t="n">
        <v>3325209.88</v>
      </c>
      <c r="E27" s="130" t="n">
        <v>0</v>
      </c>
      <c r="F27" s="131" t="n">
        <v>1171743.86</v>
      </c>
      <c r="G27" s="130" t="n">
        <v>0</v>
      </c>
      <c r="H27" s="131" t="n">
        <v>1037987.39</v>
      </c>
      <c r="I27" s="130" t="n">
        <v>0</v>
      </c>
    </row>
    <row r="28" customFormat="false" ht="22.5" hidden="false" customHeight="true" outlineLevel="0" collapsed="false">
      <c r="A28" s="128" t="s">
        <v>207</v>
      </c>
      <c r="B28" s="129" t="n">
        <v>7</v>
      </c>
      <c r="C28" s="129" t="n">
        <v>0</v>
      </c>
      <c r="D28" s="130" t="n">
        <f aca="false">D29</f>
        <v>113463.44</v>
      </c>
      <c r="E28" s="130" t="n">
        <f aca="false">E29</f>
        <v>0</v>
      </c>
      <c r="F28" s="131" t="n">
        <f aca="false">F29</f>
        <v>53150</v>
      </c>
      <c r="G28" s="130" t="n">
        <f aca="false">G29</f>
        <v>0</v>
      </c>
      <c r="H28" s="131" t="n">
        <f aca="false">H29</f>
        <v>53150</v>
      </c>
      <c r="I28" s="130" t="n">
        <f aca="false">I29</f>
        <v>0</v>
      </c>
    </row>
    <row r="29" customFormat="false" ht="22.5" hidden="false" customHeight="true" outlineLevel="0" collapsed="false">
      <c r="A29" s="132" t="s">
        <v>208</v>
      </c>
      <c r="B29" s="129" t="n">
        <v>7</v>
      </c>
      <c r="C29" s="129" t="n">
        <v>7</v>
      </c>
      <c r="D29" s="130" t="n">
        <v>113463.44</v>
      </c>
      <c r="E29" s="130" t="n">
        <v>0</v>
      </c>
      <c r="F29" s="135" t="n">
        <v>53150</v>
      </c>
      <c r="G29" s="136" t="n">
        <v>0</v>
      </c>
      <c r="H29" s="135" t="n">
        <v>53150</v>
      </c>
      <c r="I29" s="136" t="n">
        <v>0</v>
      </c>
    </row>
    <row r="30" customFormat="false" ht="21.75" hidden="false" customHeight="true" outlineLevel="0" collapsed="false">
      <c r="A30" s="128" t="s">
        <v>209</v>
      </c>
      <c r="B30" s="129" t="n">
        <v>8</v>
      </c>
      <c r="C30" s="129" t="n">
        <v>0</v>
      </c>
      <c r="D30" s="130" t="n">
        <f aca="false">D31</f>
        <v>2224064.9</v>
      </c>
      <c r="E30" s="130" t="n">
        <f aca="false">E31</f>
        <v>124696.6</v>
      </c>
      <c r="F30" s="131" t="n">
        <f aca="false">F31</f>
        <v>1252996</v>
      </c>
      <c r="G30" s="130" t="n">
        <f aca="false">G31</f>
        <v>0</v>
      </c>
      <c r="H30" s="131" t="n">
        <f aca="false">H31</f>
        <v>1271996</v>
      </c>
      <c r="I30" s="130" t="n">
        <f aca="false">I31</f>
        <v>0</v>
      </c>
    </row>
    <row r="31" customFormat="false" ht="19.5" hidden="false" customHeight="true" outlineLevel="0" collapsed="false">
      <c r="A31" s="128" t="s">
        <v>210</v>
      </c>
      <c r="B31" s="129" t="n">
        <v>8</v>
      </c>
      <c r="C31" s="129" t="n">
        <v>1</v>
      </c>
      <c r="D31" s="130" t="n">
        <v>2224064.9</v>
      </c>
      <c r="E31" s="137" t="n">
        <v>124696.6</v>
      </c>
      <c r="F31" s="131" t="n">
        <v>1252996</v>
      </c>
      <c r="G31" s="136" t="n">
        <v>0</v>
      </c>
      <c r="H31" s="131" t="n">
        <v>1271996</v>
      </c>
      <c r="I31" s="136" t="n">
        <v>0</v>
      </c>
    </row>
    <row r="32" customFormat="false" ht="21" hidden="false" customHeight="true" outlineLevel="0" collapsed="false">
      <c r="A32" s="128" t="s">
        <v>211</v>
      </c>
      <c r="B32" s="129" t="n">
        <v>10</v>
      </c>
      <c r="C32" s="129" t="n">
        <v>0</v>
      </c>
      <c r="D32" s="130" t="n">
        <f aca="false">D33</f>
        <v>214707.12</v>
      </c>
      <c r="E32" s="130" t="n">
        <f aca="false">E33</f>
        <v>0</v>
      </c>
      <c r="F32" s="131" t="n">
        <f aca="false">F33</f>
        <v>191241.6</v>
      </c>
      <c r="G32" s="130" t="n">
        <f aca="false">G33</f>
        <v>0</v>
      </c>
      <c r="H32" s="131" t="n">
        <f aca="false">H33</f>
        <v>191241.6</v>
      </c>
      <c r="I32" s="130" t="n">
        <f aca="false">I33</f>
        <v>0</v>
      </c>
    </row>
    <row r="33" customFormat="false" ht="20.25" hidden="false" customHeight="true" outlineLevel="0" collapsed="false">
      <c r="A33" s="128" t="s">
        <v>212</v>
      </c>
      <c r="B33" s="129" t="n">
        <v>10</v>
      </c>
      <c r="C33" s="129" t="n">
        <v>1</v>
      </c>
      <c r="D33" s="130" t="n">
        <v>214707.12</v>
      </c>
      <c r="E33" s="130" t="n">
        <v>0</v>
      </c>
      <c r="F33" s="130" t="n">
        <v>191241.6</v>
      </c>
      <c r="G33" s="136" t="n">
        <v>0</v>
      </c>
      <c r="H33" s="130" t="n">
        <v>191241.6</v>
      </c>
      <c r="I33" s="136" t="n">
        <v>0</v>
      </c>
    </row>
    <row r="34" customFormat="false" ht="20.25" hidden="false" customHeight="true" outlineLevel="0" collapsed="false">
      <c r="A34" s="128" t="s">
        <v>213</v>
      </c>
      <c r="B34" s="129" t="n">
        <v>11</v>
      </c>
      <c r="C34" s="129" t="n">
        <v>0</v>
      </c>
      <c r="D34" s="130" t="n">
        <f aca="false">D35</f>
        <v>600000</v>
      </c>
      <c r="E34" s="130" t="n">
        <f aca="false">E35</f>
        <v>0</v>
      </c>
      <c r="F34" s="131" t="n">
        <f aca="false">F35</f>
        <v>540000</v>
      </c>
      <c r="G34" s="130" t="n">
        <f aca="false">G35</f>
        <v>0</v>
      </c>
      <c r="H34" s="131" t="n">
        <f aca="false">H35</f>
        <v>380228</v>
      </c>
      <c r="I34" s="130" t="n">
        <f aca="false">I35</f>
        <v>0</v>
      </c>
    </row>
    <row r="35" customFormat="false" ht="19.5" hidden="false" customHeight="true" outlineLevel="0" collapsed="false">
      <c r="A35" s="128" t="s">
        <v>214</v>
      </c>
      <c r="B35" s="129" t="n">
        <v>11</v>
      </c>
      <c r="C35" s="129" t="n">
        <v>1</v>
      </c>
      <c r="D35" s="130" t="n">
        <v>600000</v>
      </c>
      <c r="E35" s="130" t="n">
        <v>0</v>
      </c>
      <c r="F35" s="135" t="n">
        <v>540000</v>
      </c>
      <c r="G35" s="136" t="n">
        <v>0</v>
      </c>
      <c r="H35" s="135" t="n">
        <v>380228</v>
      </c>
      <c r="I35" s="136" t="n">
        <v>0</v>
      </c>
    </row>
    <row r="36" customFormat="false" ht="18.75" hidden="false" customHeight="false" outlineLevel="0" collapsed="false">
      <c r="A36" s="138" t="s">
        <v>215</v>
      </c>
      <c r="B36" s="139"/>
      <c r="C36" s="139"/>
      <c r="D36" s="130" t="n">
        <f aca="false">D12+D18+D20+D22+D25+D28+D30+D32+D34</f>
        <v>17759018.12</v>
      </c>
      <c r="E36" s="130" t="n">
        <f aca="false">E13+E14+E15+E16+E17+E20+E22+E25+E28+E30+E32+E34+E18</f>
        <v>2418786.07</v>
      </c>
      <c r="F36" s="131" t="n">
        <f aca="false">F13+F14+F15+F16+F17+F20+F22+F25+F28+F30+F32+F34+F18</f>
        <v>10278051.46</v>
      </c>
      <c r="G36" s="130" t="n">
        <f aca="false">G13+G14+G15+G16+G17+G20+G22+G25+G28+G30+G32+G34+G18</f>
        <v>389446</v>
      </c>
      <c r="H36" s="131" t="n">
        <f aca="false">H13+H14+H15+H16+H17+H20+H22+H25+H28+H30+H32+H34+H18</f>
        <v>10450147.99</v>
      </c>
      <c r="I36" s="130" t="n">
        <f aca="false">I13+I14+I15+I16+I17+I20+I22+I25+I28+I30+I32+I34+I18</f>
        <v>403490</v>
      </c>
    </row>
    <row r="37" customFormat="false" ht="19.5" hidden="false" customHeight="true" outlineLevel="0" collapsed="false">
      <c r="A37" s="140"/>
      <c r="B37" s="140"/>
      <c r="C37" s="140"/>
      <c r="D37" s="141"/>
      <c r="E37" s="142"/>
      <c r="F37" s="143"/>
      <c r="G37" s="144"/>
      <c r="H37" s="143"/>
      <c r="I37" s="144"/>
    </row>
    <row r="38" customFormat="false" ht="19.5" hidden="false" customHeight="true" outlineLevel="0" collapsed="false">
      <c r="A38" s="140"/>
      <c r="B38" s="140"/>
      <c r="C38" s="140"/>
      <c r="D38" s="141"/>
      <c r="E38" s="142"/>
      <c r="F38" s="145"/>
      <c r="G38" s="145"/>
      <c r="H38" s="145"/>
      <c r="I38" s="144"/>
    </row>
    <row r="39" customFormat="false" ht="18.75" hidden="false" customHeight="true" outlineLevel="0" collapsed="false">
      <c r="A39" s="144"/>
      <c r="B39" s="146"/>
      <c r="C39" s="146"/>
      <c r="D39" s="143"/>
      <c r="E39" s="147"/>
      <c r="F39" s="145"/>
      <c r="G39" s="145"/>
      <c r="H39" s="145"/>
      <c r="I39" s="144"/>
    </row>
    <row r="40" customFormat="false" ht="18.75" hidden="false" customHeight="false" outlineLevel="0" collapsed="false">
      <c r="A40" s="144"/>
      <c r="B40" s="144"/>
      <c r="C40" s="144"/>
      <c r="D40" s="143"/>
      <c r="E40" s="144"/>
      <c r="F40" s="143"/>
      <c r="G40" s="143"/>
      <c r="H40" s="143"/>
      <c r="I40" s="144"/>
    </row>
    <row r="41" customFormat="false" ht="18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</row>
    <row r="42" customFormat="false" ht="18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</row>
    <row r="43" customFormat="false" ht="18.75" hidden="false" customHeight="false" outlineLevel="0" collapsed="false">
      <c r="A43" s="144"/>
      <c r="B43" s="144"/>
      <c r="C43" s="144"/>
      <c r="D43" s="143"/>
      <c r="E43" s="143"/>
      <c r="F43" s="143"/>
      <c r="G43" s="143"/>
      <c r="H43" s="143"/>
      <c r="I43" s="143"/>
    </row>
    <row r="44" customFormat="false" ht="18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</row>
    <row r="45" customFormat="false" ht="18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</row>
    <row r="46" customFormat="false" ht="18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</row>
  </sheetData>
  <mergeCells count="19">
    <mergeCell ref="D1:I1"/>
    <mergeCell ref="D2:I2"/>
    <mergeCell ref="D3:I3"/>
    <mergeCell ref="B4:I4"/>
    <mergeCell ref="A5:I5"/>
    <mergeCell ref="A6:I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  <mergeCell ref="B39:C3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28"/>
  <sheetViews>
    <sheetView showFormulas="false" showGridLines="true" showRowColHeaders="true" showZeros="true" rightToLeft="false" tabSelected="false" showOutlineSymbols="true" defaultGridColor="true" view="pageBreakPreview" topLeftCell="A154" colorId="64" zoomScale="70" zoomScaleNormal="100" zoomScalePageLayoutView="70" workbookViewId="0">
      <selection pane="topLeft" activeCell="G2" activeCellId="0" sqref="G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50.84"/>
    <col collapsed="false" customWidth="true" hidden="false" outlineLevel="0" max="2" min="2" style="148" width="12.7"/>
    <col collapsed="false" customWidth="true" hidden="false" outlineLevel="0" max="3" min="3" style="148" width="5.13"/>
    <col collapsed="false" customWidth="true" hidden="false" outlineLevel="0" max="4" min="4" style="148" width="5.71"/>
    <col collapsed="false" customWidth="true" hidden="false" outlineLevel="0" max="5" min="5" style="148" width="20.41"/>
    <col collapsed="false" customWidth="true" hidden="false" outlineLevel="0" max="6" min="6" style="148" width="6.56"/>
    <col collapsed="false" customWidth="true" hidden="false" outlineLevel="0" max="7" min="7" style="148" width="17.28"/>
    <col collapsed="false" customWidth="true" hidden="false" outlineLevel="0" max="8" min="8" style="148" width="16.56"/>
    <col collapsed="false" customWidth="true" hidden="false" outlineLevel="0" max="12" min="9" style="149" width="16.56"/>
    <col collapsed="false" customWidth="false" hidden="false" outlineLevel="0" max="18" min="13" style="149" width="9.14"/>
    <col collapsed="false" customWidth="false" hidden="false" outlineLevel="0" max="257" min="19" style="148" width="9.14"/>
  </cols>
  <sheetData>
    <row r="1" customFormat="false" ht="18.75" hidden="false" customHeight="false" outlineLevel="0" collapsed="false">
      <c r="H1" s="118" t="s">
        <v>216</v>
      </c>
      <c r="I1" s="118"/>
      <c r="J1" s="118"/>
      <c r="K1" s="118"/>
      <c r="L1" s="118"/>
    </row>
    <row r="2" customFormat="false" ht="18.75" hidden="false" customHeight="false" outlineLevel="0" collapsed="false">
      <c r="G2" s="118" t="s">
        <v>93</v>
      </c>
      <c r="H2" s="118"/>
      <c r="I2" s="118"/>
      <c r="J2" s="118"/>
      <c r="K2" s="118"/>
      <c r="L2" s="118"/>
    </row>
    <row r="3" customFormat="false" ht="17.25" hidden="false" customHeight="true" outlineLevel="0" collapsed="false">
      <c r="F3" s="120" t="s">
        <v>217</v>
      </c>
      <c r="G3" s="120"/>
      <c r="H3" s="120"/>
      <c r="I3" s="120"/>
      <c r="J3" s="120"/>
      <c r="K3" s="120"/>
      <c r="L3" s="120"/>
    </row>
    <row r="4" customFormat="false" ht="47.25" hidden="false" customHeight="true" outlineLevel="0" collapsed="false">
      <c r="A4" s="150"/>
      <c r="B4" s="151"/>
      <c r="C4" s="152"/>
      <c r="D4" s="152"/>
      <c r="E4" s="153" t="s">
        <v>218</v>
      </c>
      <c r="F4" s="153"/>
      <c r="G4" s="153"/>
      <c r="H4" s="153"/>
      <c r="I4" s="153"/>
      <c r="J4" s="153"/>
      <c r="K4" s="153"/>
      <c r="L4" s="153"/>
      <c r="M4" s="154"/>
      <c r="N4" s="154"/>
      <c r="O4" s="154"/>
      <c r="P4" s="154"/>
    </row>
    <row r="5" customFormat="false" ht="26.25" hidden="false" customHeight="true" outlineLevel="0" collapsed="false">
      <c r="A5" s="155" t="s">
        <v>219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4"/>
      <c r="N5" s="154"/>
      <c r="O5" s="154"/>
      <c r="P5" s="154"/>
    </row>
    <row r="6" customFormat="false" ht="22.5" hidden="false" customHeight="true" outlineLevel="0" collapsed="false">
      <c r="A6" s="156" t="s">
        <v>220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4"/>
      <c r="N6" s="154"/>
      <c r="O6" s="154"/>
      <c r="P6" s="154"/>
    </row>
    <row r="7" customFormat="false" ht="15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7"/>
      <c r="J7" s="157"/>
      <c r="K7" s="157"/>
      <c r="L7" s="157"/>
      <c r="M7" s="154"/>
      <c r="N7" s="154"/>
      <c r="O7" s="154"/>
      <c r="P7" s="154"/>
    </row>
    <row r="8" customFormat="false" ht="32.25" hidden="false" customHeight="true" outlineLevel="0" collapsed="false">
      <c r="A8" s="124" t="s">
        <v>184</v>
      </c>
      <c r="B8" s="124" t="s">
        <v>185</v>
      </c>
      <c r="C8" s="124"/>
      <c r="D8" s="124"/>
      <c r="E8" s="124"/>
      <c r="F8" s="124"/>
      <c r="G8" s="139" t="s">
        <v>186</v>
      </c>
      <c r="H8" s="139"/>
      <c r="I8" s="139"/>
      <c r="J8" s="139"/>
      <c r="K8" s="139"/>
      <c r="L8" s="139"/>
      <c r="M8" s="154"/>
      <c r="N8" s="154"/>
      <c r="O8" s="154"/>
      <c r="P8" s="154"/>
    </row>
    <row r="9" customFormat="false" ht="32.25" hidden="false" customHeight="true" outlineLevel="0" collapsed="false">
      <c r="A9" s="124"/>
      <c r="B9" s="124"/>
      <c r="C9" s="124"/>
      <c r="D9" s="124"/>
      <c r="E9" s="124"/>
      <c r="F9" s="124"/>
      <c r="G9" s="139" t="s">
        <v>221</v>
      </c>
      <c r="H9" s="139"/>
      <c r="I9" s="139" t="s">
        <v>222</v>
      </c>
      <c r="J9" s="139"/>
      <c r="K9" s="139" t="s">
        <v>223</v>
      </c>
      <c r="L9" s="139"/>
      <c r="M9" s="154"/>
      <c r="N9" s="154"/>
      <c r="O9" s="154"/>
      <c r="P9" s="154"/>
    </row>
    <row r="10" customFormat="false" ht="126.75" hidden="false" customHeight="true" outlineLevel="0" collapsed="false">
      <c r="A10" s="124"/>
      <c r="B10" s="132" t="s">
        <v>224</v>
      </c>
      <c r="C10" s="124" t="s">
        <v>189</v>
      </c>
      <c r="D10" s="124" t="s">
        <v>190</v>
      </c>
      <c r="E10" s="124" t="s">
        <v>225</v>
      </c>
      <c r="F10" s="124" t="s">
        <v>226</v>
      </c>
      <c r="G10" s="158" t="s">
        <v>187</v>
      </c>
      <c r="H10" s="159" t="s">
        <v>227</v>
      </c>
      <c r="I10" s="158" t="s">
        <v>187</v>
      </c>
      <c r="J10" s="159" t="s">
        <v>227</v>
      </c>
      <c r="K10" s="158" t="s">
        <v>187</v>
      </c>
      <c r="L10" s="159" t="s">
        <v>227</v>
      </c>
      <c r="M10" s="154"/>
      <c r="N10" s="154"/>
      <c r="O10" s="154"/>
      <c r="P10" s="154"/>
    </row>
    <row r="11" customFormat="false" ht="20.25" hidden="false" customHeight="true" outlineLevel="0" collapsed="false">
      <c r="A11" s="64" t="n">
        <v>1</v>
      </c>
      <c r="B11" s="159" t="n">
        <v>2</v>
      </c>
      <c r="C11" s="160" t="s">
        <v>228</v>
      </c>
      <c r="D11" s="160" t="s">
        <v>229</v>
      </c>
      <c r="E11" s="160" t="s">
        <v>230</v>
      </c>
      <c r="F11" s="160" t="s">
        <v>231</v>
      </c>
      <c r="G11" s="159" t="n">
        <v>7</v>
      </c>
      <c r="H11" s="159" t="n">
        <v>8</v>
      </c>
      <c r="I11" s="161" t="n">
        <v>9</v>
      </c>
      <c r="J11" s="161" t="n">
        <v>10</v>
      </c>
      <c r="K11" s="161" t="n">
        <v>11</v>
      </c>
      <c r="L11" s="161" t="n">
        <v>12</v>
      </c>
      <c r="M11" s="162"/>
      <c r="N11" s="162"/>
      <c r="O11" s="162"/>
      <c r="P11" s="162"/>
    </row>
    <row r="12" customFormat="false" ht="40.5" hidden="false" customHeight="true" outlineLevel="0" collapsed="false">
      <c r="A12" s="132" t="s">
        <v>232</v>
      </c>
      <c r="B12" s="124" t="n">
        <v>601</v>
      </c>
      <c r="C12" s="124"/>
      <c r="D12" s="124"/>
      <c r="E12" s="124"/>
      <c r="F12" s="124"/>
      <c r="G12" s="163" t="n">
        <f aca="false">G13+G66+G74+G111+G137+G150+G175+G183+G58</f>
        <v>17759018.12</v>
      </c>
      <c r="H12" s="163" t="e">
        <f aca="false">H13+H66+H74+H111+H137+H150+H175+H183+H58</f>
        <v>#VALUE!</v>
      </c>
      <c r="I12" s="163" t="n">
        <f aca="false">I13+I66+I74+I111+I137+I150+I175+I183+I58</f>
        <v>10278051.46</v>
      </c>
      <c r="J12" s="163" t="e">
        <f aca="false">J13+J66+J74+J111+J137+J150+J175+J183+J58</f>
        <v>#VALUE!</v>
      </c>
      <c r="K12" s="163" t="n">
        <f aca="false">K13+K66+K74+K111+K137+K150+K175+K183+K58</f>
        <v>10450147.99</v>
      </c>
      <c r="L12" s="163" t="e">
        <f aca="false">L13+L66+L74+L111+L137+L150+L175+L183+L58</f>
        <v>#VALUE!</v>
      </c>
      <c r="M12" s="162"/>
      <c r="N12" s="162"/>
      <c r="O12" s="162"/>
      <c r="P12" s="162"/>
    </row>
    <row r="13" customFormat="false" ht="26.25" hidden="false" customHeight="true" outlineLevel="0" collapsed="false">
      <c r="A13" s="132" t="s">
        <v>191</v>
      </c>
      <c r="B13" s="164" t="n">
        <v>601</v>
      </c>
      <c r="C13" s="165" t="n">
        <v>1</v>
      </c>
      <c r="D13" s="165" t="n">
        <v>0</v>
      </c>
      <c r="E13" s="166"/>
      <c r="F13" s="164"/>
      <c r="G13" s="167" t="n">
        <f aca="false">G14+G21+G32+G39+G46</f>
        <v>5494290</v>
      </c>
      <c r="H13" s="167" t="s">
        <v>233</v>
      </c>
      <c r="I13" s="167" t="n">
        <f aca="false">I14+I21+I32+I39+I46</f>
        <v>5075430</v>
      </c>
      <c r="J13" s="167" t="s">
        <v>233</v>
      </c>
      <c r="K13" s="167" t="n">
        <f aca="false">K14+K21+K32+K39+K46</f>
        <v>5075430</v>
      </c>
      <c r="L13" s="167" t="s">
        <v>233</v>
      </c>
      <c r="M13" s="168"/>
      <c r="N13" s="168"/>
      <c r="O13" s="168"/>
      <c r="P13" s="168"/>
    </row>
    <row r="14" customFormat="false" ht="85.5" hidden="false" customHeight="true" outlineLevel="0" collapsed="false">
      <c r="A14" s="132" t="s">
        <v>192</v>
      </c>
      <c r="B14" s="164" t="n">
        <v>601</v>
      </c>
      <c r="C14" s="165" t="n">
        <v>1</v>
      </c>
      <c r="D14" s="165" t="n">
        <v>2</v>
      </c>
      <c r="E14" s="166"/>
      <c r="F14" s="164"/>
      <c r="G14" s="167" t="n">
        <f aca="false">G15</f>
        <v>980963</v>
      </c>
      <c r="H14" s="167" t="n">
        <f aca="false">H15</f>
        <v>0</v>
      </c>
      <c r="I14" s="167" t="n">
        <f aca="false">I15</f>
        <v>980963</v>
      </c>
      <c r="J14" s="167" t="n">
        <f aca="false">J15</f>
        <v>0</v>
      </c>
      <c r="K14" s="167" t="n">
        <f aca="false">K15</f>
        <v>980963</v>
      </c>
      <c r="L14" s="167" t="n">
        <f aca="false">L15</f>
        <v>0</v>
      </c>
      <c r="M14" s="168"/>
      <c r="N14" s="168"/>
      <c r="O14" s="168"/>
      <c r="P14" s="168"/>
    </row>
    <row r="15" customFormat="false" ht="100.5" hidden="false" customHeight="true" outlineLevel="0" collapsed="false">
      <c r="A15" s="132" t="s">
        <v>234</v>
      </c>
      <c r="B15" s="164" t="n">
        <v>601</v>
      </c>
      <c r="C15" s="165" t="n">
        <v>1</v>
      </c>
      <c r="D15" s="165" t="n">
        <v>2</v>
      </c>
      <c r="E15" s="166" t="s">
        <v>235</v>
      </c>
      <c r="F15" s="164"/>
      <c r="G15" s="163" t="n">
        <f aca="false">G16</f>
        <v>980963</v>
      </c>
      <c r="H15" s="163" t="n">
        <f aca="false">H16</f>
        <v>0</v>
      </c>
      <c r="I15" s="163" t="n">
        <f aca="false">I16</f>
        <v>980963</v>
      </c>
      <c r="J15" s="163" t="n">
        <f aca="false">J16</f>
        <v>0</v>
      </c>
      <c r="K15" s="163" t="n">
        <f aca="false">K16</f>
        <v>980963</v>
      </c>
      <c r="L15" s="163" t="n">
        <f aca="false">L16</f>
        <v>0</v>
      </c>
      <c r="M15" s="168"/>
      <c r="N15" s="168"/>
      <c r="O15" s="168"/>
      <c r="P15" s="168"/>
    </row>
    <row r="16" customFormat="false" ht="59.25" hidden="false" customHeight="true" outlineLevel="0" collapsed="false">
      <c r="A16" s="132" t="s">
        <v>236</v>
      </c>
      <c r="B16" s="169" t="n">
        <v>601</v>
      </c>
      <c r="C16" s="170" t="n">
        <v>1</v>
      </c>
      <c r="D16" s="170" t="n">
        <v>2</v>
      </c>
      <c r="E16" s="171" t="s">
        <v>237</v>
      </c>
      <c r="F16" s="169"/>
      <c r="G16" s="172" t="n">
        <f aca="false">G18</f>
        <v>980963</v>
      </c>
      <c r="H16" s="172" t="n">
        <f aca="false">H18</f>
        <v>0</v>
      </c>
      <c r="I16" s="172" t="n">
        <f aca="false">I18</f>
        <v>980963</v>
      </c>
      <c r="J16" s="172" t="n">
        <f aca="false">J18</f>
        <v>0</v>
      </c>
      <c r="K16" s="172" t="n">
        <f aca="false">K18</f>
        <v>980963</v>
      </c>
      <c r="L16" s="172" t="n">
        <f aca="false">L18</f>
        <v>0</v>
      </c>
      <c r="M16" s="168"/>
      <c r="N16" s="168"/>
      <c r="O16" s="168"/>
      <c r="P16" s="168"/>
    </row>
    <row r="17" customFormat="false" ht="64.5" hidden="false" customHeight="true" outlineLevel="0" collapsed="false">
      <c r="A17" s="132" t="s">
        <v>238</v>
      </c>
      <c r="B17" s="169" t="n">
        <v>601</v>
      </c>
      <c r="C17" s="170" t="n">
        <v>1</v>
      </c>
      <c r="D17" s="170" t="n">
        <v>2</v>
      </c>
      <c r="E17" s="173" t="n">
        <v>310100000</v>
      </c>
      <c r="F17" s="169"/>
      <c r="G17" s="172" t="n">
        <f aca="false">G18</f>
        <v>980963</v>
      </c>
      <c r="H17" s="172" t="n">
        <f aca="false">H18</f>
        <v>0</v>
      </c>
      <c r="I17" s="172" t="n">
        <f aca="false">I18</f>
        <v>980963</v>
      </c>
      <c r="J17" s="172" t="n">
        <f aca="false">J18</f>
        <v>0</v>
      </c>
      <c r="K17" s="172" t="n">
        <f aca="false">K18</f>
        <v>980963</v>
      </c>
      <c r="L17" s="172" t="n">
        <f aca="false">L18</f>
        <v>0</v>
      </c>
      <c r="M17" s="168"/>
      <c r="N17" s="168"/>
      <c r="O17" s="168"/>
      <c r="P17" s="168"/>
    </row>
    <row r="18" customFormat="false" ht="66" hidden="false" customHeight="true" outlineLevel="0" collapsed="false">
      <c r="A18" s="174" t="s">
        <v>239</v>
      </c>
      <c r="B18" s="169" t="n">
        <v>601</v>
      </c>
      <c r="C18" s="170" t="n">
        <v>1</v>
      </c>
      <c r="D18" s="170" t="n">
        <v>2</v>
      </c>
      <c r="E18" s="171" t="s">
        <v>240</v>
      </c>
      <c r="F18" s="169"/>
      <c r="G18" s="172" t="n">
        <f aca="false">G19</f>
        <v>980963</v>
      </c>
      <c r="H18" s="172" t="n">
        <f aca="false">H19</f>
        <v>0</v>
      </c>
      <c r="I18" s="172" t="n">
        <f aca="false">I19</f>
        <v>980963</v>
      </c>
      <c r="J18" s="172" t="n">
        <f aca="false">J19</f>
        <v>0</v>
      </c>
      <c r="K18" s="172" t="n">
        <f aca="false">K19</f>
        <v>980963</v>
      </c>
      <c r="L18" s="172" t="n">
        <f aca="false">L19</f>
        <v>0</v>
      </c>
      <c r="M18" s="168"/>
      <c r="N18" s="168"/>
      <c r="O18" s="168"/>
      <c r="P18" s="168"/>
    </row>
    <row r="19" customFormat="false" ht="121.5" hidden="false" customHeight="true" outlineLevel="0" collapsed="false">
      <c r="A19" s="175" t="s">
        <v>241</v>
      </c>
      <c r="B19" s="169" t="n">
        <v>601</v>
      </c>
      <c r="C19" s="170" t="n">
        <v>1</v>
      </c>
      <c r="D19" s="170" t="n">
        <v>2</v>
      </c>
      <c r="E19" s="171" t="s">
        <v>240</v>
      </c>
      <c r="F19" s="169" t="n">
        <v>100</v>
      </c>
      <c r="G19" s="172" t="n">
        <f aca="false">G20</f>
        <v>980963</v>
      </c>
      <c r="H19" s="172" t="n">
        <f aca="false">H20</f>
        <v>0</v>
      </c>
      <c r="I19" s="172" t="n">
        <f aca="false">I20</f>
        <v>980963</v>
      </c>
      <c r="J19" s="172" t="n">
        <f aca="false">J20</f>
        <v>0</v>
      </c>
      <c r="K19" s="172" t="n">
        <f aca="false">K20</f>
        <v>980963</v>
      </c>
      <c r="L19" s="172" t="n">
        <f aca="false">L20</f>
        <v>0</v>
      </c>
      <c r="M19" s="168"/>
      <c r="N19" s="168"/>
      <c r="O19" s="168"/>
      <c r="P19" s="168"/>
    </row>
    <row r="20" customFormat="false" ht="68.25" hidden="false" customHeight="true" outlineLevel="0" collapsed="false">
      <c r="A20" s="175" t="s">
        <v>242</v>
      </c>
      <c r="B20" s="169" t="n">
        <v>601</v>
      </c>
      <c r="C20" s="170" t="n">
        <v>1</v>
      </c>
      <c r="D20" s="170" t="n">
        <v>2</v>
      </c>
      <c r="E20" s="171" t="s">
        <v>240</v>
      </c>
      <c r="F20" s="169" t="n">
        <v>120</v>
      </c>
      <c r="G20" s="172" t="n">
        <v>980963</v>
      </c>
      <c r="H20" s="172" t="n">
        <v>0</v>
      </c>
      <c r="I20" s="172" t="n">
        <v>980963</v>
      </c>
      <c r="J20" s="172" t="n">
        <v>0</v>
      </c>
      <c r="K20" s="172" t="n">
        <v>980963</v>
      </c>
      <c r="L20" s="176" t="n">
        <v>0</v>
      </c>
      <c r="M20" s="168"/>
      <c r="N20" s="168"/>
      <c r="O20" s="168"/>
      <c r="P20" s="168"/>
    </row>
    <row r="21" customFormat="false" ht="101.25" hidden="false" customHeight="true" outlineLevel="0" collapsed="false">
      <c r="A21" s="177" t="s">
        <v>193</v>
      </c>
      <c r="B21" s="169" t="n">
        <v>601</v>
      </c>
      <c r="C21" s="170" t="n">
        <v>1</v>
      </c>
      <c r="D21" s="170" t="n">
        <v>4</v>
      </c>
      <c r="E21" s="171"/>
      <c r="F21" s="169"/>
      <c r="G21" s="172" t="n">
        <f aca="false">G22</f>
        <v>3851827</v>
      </c>
      <c r="H21" s="172" t="n">
        <f aca="false">H22</f>
        <v>0</v>
      </c>
      <c r="I21" s="172" t="n">
        <f aca="false">I22</f>
        <v>3947467</v>
      </c>
      <c r="J21" s="172" t="n">
        <f aca="false">J22</f>
        <v>0</v>
      </c>
      <c r="K21" s="172" t="n">
        <f aca="false">K22</f>
        <v>3947467</v>
      </c>
      <c r="L21" s="172" t="n">
        <f aca="false">L22</f>
        <v>0</v>
      </c>
      <c r="M21" s="168"/>
      <c r="N21" s="168"/>
      <c r="O21" s="168"/>
      <c r="P21" s="168"/>
    </row>
    <row r="22" customFormat="false" ht="104.25" hidden="false" customHeight="true" outlineLevel="0" collapsed="false">
      <c r="A22" s="132" t="s">
        <v>243</v>
      </c>
      <c r="B22" s="164" t="n">
        <v>601</v>
      </c>
      <c r="C22" s="165" t="n">
        <v>1</v>
      </c>
      <c r="D22" s="165" t="n">
        <v>4</v>
      </c>
      <c r="E22" s="166" t="s">
        <v>235</v>
      </c>
      <c r="F22" s="164"/>
      <c r="G22" s="163" t="n">
        <f aca="false">G23</f>
        <v>3851827</v>
      </c>
      <c r="H22" s="163" t="n">
        <f aca="false">H23</f>
        <v>0</v>
      </c>
      <c r="I22" s="163" t="n">
        <f aca="false">I23</f>
        <v>3947467</v>
      </c>
      <c r="J22" s="163" t="n">
        <f aca="false">J23</f>
        <v>0</v>
      </c>
      <c r="K22" s="163" t="n">
        <f aca="false">K23</f>
        <v>3947467</v>
      </c>
      <c r="L22" s="163" t="n">
        <f aca="false">L23</f>
        <v>0</v>
      </c>
      <c r="M22" s="168"/>
      <c r="N22" s="168"/>
      <c r="O22" s="168"/>
      <c r="P22" s="168"/>
    </row>
    <row r="23" customFormat="false" ht="60.75" hidden="false" customHeight="true" outlineLevel="0" collapsed="false">
      <c r="A23" s="132" t="s">
        <v>236</v>
      </c>
      <c r="B23" s="164" t="n">
        <v>601</v>
      </c>
      <c r="C23" s="165" t="n">
        <v>1</v>
      </c>
      <c r="D23" s="165" t="n">
        <v>4</v>
      </c>
      <c r="E23" s="171" t="s">
        <v>237</v>
      </c>
      <c r="F23" s="164"/>
      <c r="G23" s="167" t="n">
        <f aca="false">G25</f>
        <v>3851827</v>
      </c>
      <c r="H23" s="167" t="n">
        <f aca="false">H25</f>
        <v>0</v>
      </c>
      <c r="I23" s="167" t="n">
        <f aca="false">I25</f>
        <v>3947467</v>
      </c>
      <c r="J23" s="167" t="n">
        <f aca="false">J25</f>
        <v>0</v>
      </c>
      <c r="K23" s="167" t="n">
        <f aca="false">K25</f>
        <v>3947467</v>
      </c>
      <c r="L23" s="167" t="n">
        <f aca="false">L25</f>
        <v>0</v>
      </c>
      <c r="M23" s="168"/>
      <c r="N23" s="168"/>
      <c r="O23" s="168"/>
      <c r="P23" s="168"/>
    </row>
    <row r="24" customFormat="false" ht="63" hidden="false" customHeight="true" outlineLevel="0" collapsed="false">
      <c r="A24" s="132" t="s">
        <v>238</v>
      </c>
      <c r="B24" s="169" t="n">
        <v>601</v>
      </c>
      <c r="C24" s="170" t="n">
        <v>1</v>
      </c>
      <c r="D24" s="170" t="n">
        <v>4</v>
      </c>
      <c r="E24" s="173" t="n">
        <v>310100000</v>
      </c>
      <c r="F24" s="169"/>
      <c r="G24" s="172" t="n">
        <f aca="false">G25</f>
        <v>3851827</v>
      </c>
      <c r="H24" s="172" t="n">
        <f aca="false">H25</f>
        <v>0</v>
      </c>
      <c r="I24" s="172" t="n">
        <f aca="false">I25</f>
        <v>3947467</v>
      </c>
      <c r="J24" s="172" t="n">
        <f aca="false">J25</f>
        <v>0</v>
      </c>
      <c r="K24" s="172" t="n">
        <f aca="false">K25</f>
        <v>3947467</v>
      </c>
      <c r="L24" s="172" t="n">
        <f aca="false">L25</f>
        <v>0</v>
      </c>
      <c r="M24" s="168"/>
      <c r="N24" s="168"/>
      <c r="O24" s="168"/>
      <c r="P24" s="168"/>
    </row>
    <row r="25" customFormat="false" ht="60.75" hidden="false" customHeight="true" outlineLevel="0" collapsed="false">
      <c r="A25" s="174" t="s">
        <v>239</v>
      </c>
      <c r="B25" s="164" t="n">
        <v>601</v>
      </c>
      <c r="C25" s="165" t="n">
        <v>1</v>
      </c>
      <c r="D25" s="165" t="n">
        <v>4</v>
      </c>
      <c r="E25" s="171" t="s">
        <v>240</v>
      </c>
      <c r="F25" s="164"/>
      <c r="G25" s="163" t="n">
        <f aca="false">G26+G29+G31</f>
        <v>3851827</v>
      </c>
      <c r="H25" s="163" t="n">
        <f aca="false">H26+H29+H31</f>
        <v>0</v>
      </c>
      <c r="I25" s="163" t="n">
        <f aca="false">I26+I29+I31</f>
        <v>3947467</v>
      </c>
      <c r="J25" s="163" t="n">
        <f aca="false">J26+J29+J31</f>
        <v>0</v>
      </c>
      <c r="K25" s="163" t="n">
        <f aca="false">K26+K29+K31</f>
        <v>3947467</v>
      </c>
      <c r="L25" s="163" t="n">
        <f aca="false">L26+L29+L31</f>
        <v>0</v>
      </c>
      <c r="M25" s="168"/>
      <c r="N25" s="168"/>
      <c r="O25" s="168"/>
      <c r="P25" s="168"/>
    </row>
    <row r="26" customFormat="false" ht="116.25" hidden="false" customHeight="true" outlineLevel="0" collapsed="false">
      <c r="A26" s="175" t="s">
        <v>241</v>
      </c>
      <c r="B26" s="164" t="n">
        <v>601</v>
      </c>
      <c r="C26" s="165" t="n">
        <v>1</v>
      </c>
      <c r="D26" s="165" t="n">
        <v>4</v>
      </c>
      <c r="E26" s="171" t="s">
        <v>240</v>
      </c>
      <c r="F26" s="164" t="n">
        <v>100</v>
      </c>
      <c r="G26" s="163" t="n">
        <f aca="false">G27</f>
        <v>3326827</v>
      </c>
      <c r="H26" s="163" t="n">
        <f aca="false">H27</f>
        <v>0</v>
      </c>
      <c r="I26" s="163" t="n">
        <f aca="false">I27</f>
        <v>3451467</v>
      </c>
      <c r="J26" s="163" t="n">
        <f aca="false">J27</f>
        <v>0</v>
      </c>
      <c r="K26" s="163" t="n">
        <f aca="false">K27</f>
        <v>3451467</v>
      </c>
      <c r="L26" s="163" t="n">
        <f aca="false">L27</f>
        <v>0</v>
      </c>
      <c r="M26" s="168"/>
      <c r="N26" s="168"/>
      <c r="O26" s="168"/>
      <c r="P26" s="168"/>
    </row>
    <row r="27" customFormat="false" ht="59.25" hidden="false" customHeight="true" outlineLevel="0" collapsed="false">
      <c r="A27" s="175" t="s">
        <v>242</v>
      </c>
      <c r="B27" s="164" t="n">
        <v>601</v>
      </c>
      <c r="C27" s="165" t="n">
        <v>1</v>
      </c>
      <c r="D27" s="165" t="n">
        <v>4</v>
      </c>
      <c r="E27" s="171" t="s">
        <v>240</v>
      </c>
      <c r="F27" s="164" t="n">
        <v>120</v>
      </c>
      <c r="G27" s="163" t="n">
        <v>3326827</v>
      </c>
      <c r="H27" s="163" t="n">
        <v>0</v>
      </c>
      <c r="I27" s="163" t="n">
        <v>3451467</v>
      </c>
      <c r="J27" s="163" t="n">
        <v>0</v>
      </c>
      <c r="K27" s="163" t="n">
        <v>3451467</v>
      </c>
      <c r="L27" s="176" t="n">
        <v>0</v>
      </c>
      <c r="M27" s="168"/>
      <c r="N27" s="168"/>
      <c r="O27" s="168"/>
      <c r="P27" s="168"/>
    </row>
    <row r="28" customFormat="false" ht="60.75" hidden="false" customHeight="true" outlineLevel="0" collapsed="false">
      <c r="A28" s="178" t="s">
        <v>244</v>
      </c>
      <c r="B28" s="164" t="n">
        <v>601</v>
      </c>
      <c r="C28" s="165" t="n">
        <v>1</v>
      </c>
      <c r="D28" s="165" t="n">
        <v>4</v>
      </c>
      <c r="E28" s="171" t="s">
        <v>240</v>
      </c>
      <c r="F28" s="164" t="n">
        <v>200</v>
      </c>
      <c r="G28" s="163" t="n">
        <f aca="false">G29</f>
        <v>508000</v>
      </c>
      <c r="H28" s="163" t="n">
        <f aca="false">H29</f>
        <v>0</v>
      </c>
      <c r="I28" s="163" t="n">
        <f aca="false">I29</f>
        <v>477000</v>
      </c>
      <c r="J28" s="163" t="n">
        <f aca="false">J29</f>
        <v>0</v>
      </c>
      <c r="K28" s="163" t="n">
        <f aca="false">K29</f>
        <v>477000</v>
      </c>
      <c r="L28" s="163" t="n">
        <f aca="false">L29</f>
        <v>0</v>
      </c>
      <c r="M28" s="168"/>
      <c r="N28" s="168"/>
      <c r="O28" s="168"/>
      <c r="P28" s="168"/>
    </row>
    <row r="29" customFormat="false" ht="60" hidden="false" customHeight="true" outlineLevel="0" collapsed="false">
      <c r="A29" s="132" t="s">
        <v>245</v>
      </c>
      <c r="B29" s="164" t="n">
        <v>601</v>
      </c>
      <c r="C29" s="165" t="n">
        <v>1</v>
      </c>
      <c r="D29" s="165" t="n">
        <v>4</v>
      </c>
      <c r="E29" s="171" t="s">
        <v>240</v>
      </c>
      <c r="F29" s="164" t="n">
        <v>240</v>
      </c>
      <c r="G29" s="163" t="n">
        <v>508000</v>
      </c>
      <c r="H29" s="163" t="n">
        <v>0</v>
      </c>
      <c r="I29" s="163" t="n">
        <v>477000</v>
      </c>
      <c r="J29" s="163" t="n">
        <v>0</v>
      </c>
      <c r="K29" s="163" t="n">
        <v>477000</v>
      </c>
      <c r="L29" s="176" t="n">
        <v>0</v>
      </c>
      <c r="M29" s="168"/>
      <c r="N29" s="168"/>
      <c r="O29" s="168"/>
      <c r="P29" s="168"/>
    </row>
    <row r="30" customFormat="false" ht="30" hidden="false" customHeight="true" outlineLevel="0" collapsed="false">
      <c r="A30" s="132" t="s">
        <v>246</v>
      </c>
      <c r="B30" s="164" t="n">
        <v>601</v>
      </c>
      <c r="C30" s="165" t="n">
        <v>1</v>
      </c>
      <c r="D30" s="165" t="n">
        <v>4</v>
      </c>
      <c r="E30" s="171" t="s">
        <v>240</v>
      </c>
      <c r="F30" s="164" t="n">
        <v>800</v>
      </c>
      <c r="G30" s="163" t="n">
        <f aca="false">G31</f>
        <v>17000</v>
      </c>
      <c r="H30" s="163" t="n">
        <f aca="false">H31</f>
        <v>0</v>
      </c>
      <c r="I30" s="163" t="n">
        <f aca="false">I31</f>
        <v>19000</v>
      </c>
      <c r="J30" s="163" t="n">
        <f aca="false">J31</f>
        <v>0</v>
      </c>
      <c r="K30" s="163" t="n">
        <f aca="false">K31</f>
        <v>19000</v>
      </c>
      <c r="L30" s="163" t="n">
        <f aca="false">L31</f>
        <v>0</v>
      </c>
      <c r="M30" s="168"/>
      <c r="N30" s="168"/>
      <c r="O30" s="168"/>
      <c r="P30" s="168"/>
    </row>
    <row r="31" customFormat="false" ht="26.25" hidden="false" customHeight="true" outlineLevel="0" collapsed="false">
      <c r="A31" s="132" t="s">
        <v>247</v>
      </c>
      <c r="B31" s="164" t="n">
        <v>601</v>
      </c>
      <c r="C31" s="165" t="n">
        <v>1</v>
      </c>
      <c r="D31" s="165" t="n">
        <v>4</v>
      </c>
      <c r="E31" s="171" t="s">
        <v>240</v>
      </c>
      <c r="F31" s="164" t="n">
        <v>850</v>
      </c>
      <c r="G31" s="163" t="n">
        <v>17000</v>
      </c>
      <c r="H31" s="163" t="n">
        <v>0</v>
      </c>
      <c r="I31" s="163" t="n">
        <v>19000</v>
      </c>
      <c r="J31" s="163" t="n">
        <v>0</v>
      </c>
      <c r="K31" s="163" t="n">
        <v>19000</v>
      </c>
      <c r="L31" s="176" t="n">
        <v>0</v>
      </c>
      <c r="M31" s="168"/>
      <c r="N31" s="168"/>
      <c r="O31" s="168"/>
      <c r="P31" s="168"/>
    </row>
    <row r="32" customFormat="false" ht="47.25" hidden="false" customHeight="true" outlineLevel="0" collapsed="false">
      <c r="A32" s="132" t="s">
        <v>194</v>
      </c>
      <c r="B32" s="164" t="n">
        <v>601</v>
      </c>
      <c r="C32" s="165" t="n">
        <v>1</v>
      </c>
      <c r="D32" s="165" t="n">
        <v>7</v>
      </c>
      <c r="E32" s="166"/>
      <c r="F32" s="164"/>
      <c r="G32" s="163" t="n">
        <f aca="false">G33</f>
        <v>310000</v>
      </c>
      <c r="H32" s="163" t="str">
        <f aca="false">H33</f>
        <v>0,00</v>
      </c>
      <c r="I32" s="163" t="n">
        <f aca="false">I33</f>
        <v>20000</v>
      </c>
      <c r="J32" s="163" t="n">
        <f aca="false">J33</f>
        <v>0</v>
      </c>
      <c r="K32" s="163" t="n">
        <f aca="false">K33</f>
        <v>20000</v>
      </c>
      <c r="L32" s="163" t="n">
        <f aca="false">L33</f>
        <v>0</v>
      </c>
      <c r="M32" s="168"/>
      <c r="N32" s="168"/>
      <c r="O32" s="168"/>
      <c r="P32" s="168"/>
    </row>
    <row r="33" customFormat="false" ht="101.25" hidden="false" customHeight="true" outlineLevel="0" collapsed="false">
      <c r="A33" s="179" t="s">
        <v>243</v>
      </c>
      <c r="B33" s="164" t="n">
        <v>601</v>
      </c>
      <c r="C33" s="165" t="n">
        <v>1</v>
      </c>
      <c r="D33" s="165" t="n">
        <v>7</v>
      </c>
      <c r="E33" s="180" t="n">
        <v>300000000</v>
      </c>
      <c r="F33" s="164"/>
      <c r="G33" s="163" t="n">
        <f aca="false">G34</f>
        <v>310000</v>
      </c>
      <c r="H33" s="163" t="str">
        <f aca="false">H34</f>
        <v>0,00</v>
      </c>
      <c r="I33" s="163" t="n">
        <f aca="false">I34</f>
        <v>20000</v>
      </c>
      <c r="J33" s="163" t="n">
        <f aca="false">J34</f>
        <v>0</v>
      </c>
      <c r="K33" s="163" t="n">
        <f aca="false">K34</f>
        <v>20000</v>
      </c>
      <c r="L33" s="163" t="n">
        <f aca="false">L34</f>
        <v>0</v>
      </c>
      <c r="M33" s="168"/>
      <c r="N33" s="168"/>
      <c r="O33" s="168"/>
      <c r="P33" s="168"/>
    </row>
    <row r="34" customFormat="false" ht="65.25" hidden="false" customHeight="true" outlineLevel="0" collapsed="false">
      <c r="A34" s="132" t="s">
        <v>236</v>
      </c>
      <c r="B34" s="164" t="n">
        <v>601</v>
      </c>
      <c r="C34" s="165" t="n">
        <v>1</v>
      </c>
      <c r="D34" s="165" t="n">
        <v>7</v>
      </c>
      <c r="E34" s="173" t="s">
        <v>237</v>
      </c>
      <c r="F34" s="164"/>
      <c r="G34" s="163" t="n">
        <f aca="false">G36</f>
        <v>310000</v>
      </c>
      <c r="H34" s="163" t="str">
        <f aca="false">H36</f>
        <v>0,00</v>
      </c>
      <c r="I34" s="163" t="n">
        <f aca="false">I36</f>
        <v>20000</v>
      </c>
      <c r="J34" s="163" t="n">
        <f aca="false">J36</f>
        <v>0</v>
      </c>
      <c r="K34" s="163" t="n">
        <f aca="false">K36</f>
        <v>20000</v>
      </c>
      <c r="L34" s="163" t="n">
        <f aca="false">L36</f>
        <v>0</v>
      </c>
      <c r="M34" s="168"/>
      <c r="N34" s="168"/>
      <c r="O34" s="168"/>
      <c r="P34" s="168"/>
    </row>
    <row r="35" customFormat="false" ht="45.75" hidden="false" customHeight="true" outlineLevel="0" collapsed="false">
      <c r="A35" s="132" t="s">
        <v>238</v>
      </c>
      <c r="B35" s="169" t="n">
        <v>601</v>
      </c>
      <c r="C35" s="170" t="n">
        <v>1</v>
      </c>
      <c r="D35" s="170" t="n">
        <v>7</v>
      </c>
      <c r="E35" s="173" t="n">
        <v>310100000</v>
      </c>
      <c r="F35" s="169"/>
      <c r="G35" s="163" t="n">
        <f aca="false">G38</f>
        <v>310000</v>
      </c>
      <c r="H35" s="163" t="str">
        <f aca="false">H38</f>
        <v>0,00</v>
      </c>
      <c r="I35" s="163" t="n">
        <v>20000</v>
      </c>
      <c r="J35" s="163"/>
      <c r="K35" s="163" t="n">
        <v>20000</v>
      </c>
      <c r="L35" s="163" t="n">
        <f aca="false">L38</f>
        <v>0</v>
      </c>
      <c r="M35" s="168"/>
      <c r="N35" s="168"/>
      <c r="O35" s="168"/>
      <c r="P35" s="168"/>
    </row>
    <row r="36" customFormat="false" ht="45.75" hidden="false" customHeight="true" outlineLevel="0" collapsed="false">
      <c r="A36" s="175" t="s">
        <v>248</v>
      </c>
      <c r="B36" s="164" t="n">
        <v>601</v>
      </c>
      <c r="C36" s="165" t="n">
        <v>1</v>
      </c>
      <c r="D36" s="165" t="n">
        <v>7</v>
      </c>
      <c r="E36" s="180" t="n">
        <v>310120010</v>
      </c>
      <c r="F36" s="164"/>
      <c r="G36" s="163" t="n">
        <f aca="false">G38</f>
        <v>310000</v>
      </c>
      <c r="H36" s="163" t="str">
        <f aca="false">H38</f>
        <v>0,00</v>
      </c>
      <c r="I36" s="163" t="n">
        <f aca="false">I38</f>
        <v>20000</v>
      </c>
      <c r="J36" s="163" t="n">
        <f aca="false">J38</f>
        <v>0</v>
      </c>
      <c r="K36" s="163" t="n">
        <f aca="false">K38</f>
        <v>20000</v>
      </c>
      <c r="L36" s="163" t="n">
        <f aca="false">L38</f>
        <v>0</v>
      </c>
      <c r="M36" s="168"/>
      <c r="N36" s="168"/>
      <c r="O36" s="168"/>
      <c r="P36" s="168"/>
    </row>
    <row r="37" customFormat="false" ht="63.75" hidden="false" customHeight="true" outlineLevel="0" collapsed="false">
      <c r="A37" s="178" t="s">
        <v>244</v>
      </c>
      <c r="B37" s="164" t="n">
        <v>601</v>
      </c>
      <c r="C37" s="165" t="n">
        <v>1</v>
      </c>
      <c r="D37" s="165" t="n">
        <v>7</v>
      </c>
      <c r="E37" s="180" t="n">
        <v>310120010</v>
      </c>
      <c r="F37" s="164" t="n">
        <v>800</v>
      </c>
      <c r="G37" s="163" t="n">
        <f aca="false">G38</f>
        <v>310000</v>
      </c>
      <c r="H37" s="163" t="str">
        <f aca="false">H38</f>
        <v>0,00</v>
      </c>
      <c r="I37" s="163" t="n">
        <f aca="false">I38</f>
        <v>20000</v>
      </c>
      <c r="J37" s="163" t="n">
        <f aca="false">J38</f>
        <v>0</v>
      </c>
      <c r="K37" s="163" t="n">
        <f aca="false">K38</f>
        <v>20000</v>
      </c>
      <c r="L37" s="163" t="n">
        <f aca="false">L38</f>
        <v>0</v>
      </c>
      <c r="M37" s="168"/>
      <c r="N37" s="168"/>
      <c r="O37" s="168"/>
      <c r="P37" s="168"/>
    </row>
    <row r="38" customFormat="false" ht="69" hidden="false" customHeight="true" outlineLevel="0" collapsed="false">
      <c r="A38" s="181" t="s">
        <v>245</v>
      </c>
      <c r="B38" s="164" t="n">
        <v>601</v>
      </c>
      <c r="C38" s="165" t="n">
        <v>1</v>
      </c>
      <c r="D38" s="165" t="n">
        <v>7</v>
      </c>
      <c r="E38" s="180" t="n">
        <v>310120010</v>
      </c>
      <c r="F38" s="164" t="n">
        <v>880</v>
      </c>
      <c r="G38" s="163" t="n">
        <v>310000</v>
      </c>
      <c r="H38" s="163" t="s">
        <v>233</v>
      </c>
      <c r="I38" s="176" t="n">
        <v>20000</v>
      </c>
      <c r="J38" s="176" t="n">
        <v>0</v>
      </c>
      <c r="K38" s="176" t="n">
        <v>20000</v>
      </c>
      <c r="L38" s="176" t="n">
        <v>0</v>
      </c>
      <c r="M38" s="168"/>
      <c r="N38" s="168"/>
      <c r="O38" s="168"/>
      <c r="P38" s="168"/>
    </row>
    <row r="39" customFormat="false" ht="30.75" hidden="false" customHeight="true" outlineLevel="0" collapsed="false">
      <c r="A39" s="112" t="s">
        <v>195</v>
      </c>
      <c r="B39" s="164" t="n">
        <v>601</v>
      </c>
      <c r="C39" s="165" t="n">
        <v>1</v>
      </c>
      <c r="D39" s="165" t="n">
        <v>11</v>
      </c>
      <c r="E39" s="180"/>
      <c r="F39" s="164"/>
      <c r="G39" s="163" t="n">
        <f aca="false">G40</f>
        <v>30000</v>
      </c>
      <c r="H39" s="163" t="str">
        <f aca="false">H40</f>
        <v>0,00</v>
      </c>
      <c r="I39" s="163" t="n">
        <f aca="false">I40</f>
        <v>30000</v>
      </c>
      <c r="J39" s="163" t="n">
        <f aca="false">J40</f>
        <v>0</v>
      </c>
      <c r="K39" s="163" t="n">
        <f aca="false">K40</f>
        <v>30000</v>
      </c>
      <c r="L39" s="163" t="n">
        <f aca="false">L40</f>
        <v>0</v>
      </c>
      <c r="M39" s="168"/>
      <c r="N39" s="168"/>
      <c r="O39" s="168"/>
      <c r="P39" s="168"/>
    </row>
    <row r="40" customFormat="false" ht="102" hidden="false" customHeight="true" outlineLevel="0" collapsed="false">
      <c r="A40" s="132" t="s">
        <v>243</v>
      </c>
      <c r="B40" s="164" t="n">
        <v>601</v>
      </c>
      <c r="C40" s="165" t="n">
        <v>1</v>
      </c>
      <c r="D40" s="165" t="n">
        <v>11</v>
      </c>
      <c r="E40" s="180" t="n">
        <v>300000000</v>
      </c>
      <c r="F40" s="164"/>
      <c r="G40" s="163" t="n">
        <f aca="false">G41</f>
        <v>30000</v>
      </c>
      <c r="H40" s="163" t="str">
        <f aca="false">H41</f>
        <v>0,00</v>
      </c>
      <c r="I40" s="163" t="n">
        <f aca="false">I41</f>
        <v>30000</v>
      </c>
      <c r="J40" s="163" t="n">
        <f aca="false">J41</f>
        <v>0</v>
      </c>
      <c r="K40" s="163" t="n">
        <f aca="false">K41</f>
        <v>30000</v>
      </c>
      <c r="L40" s="163" t="n">
        <f aca="false">L41</f>
        <v>0</v>
      </c>
      <c r="M40" s="168"/>
      <c r="N40" s="168"/>
      <c r="O40" s="168"/>
      <c r="P40" s="168"/>
    </row>
    <row r="41" customFormat="false" ht="60.75" hidden="false" customHeight="true" outlineLevel="0" collapsed="false">
      <c r="A41" s="132" t="s">
        <v>236</v>
      </c>
      <c r="B41" s="164" t="n">
        <v>601</v>
      </c>
      <c r="C41" s="165" t="n">
        <v>1</v>
      </c>
      <c r="D41" s="165" t="n">
        <v>11</v>
      </c>
      <c r="E41" s="180" t="n">
        <v>310000000</v>
      </c>
      <c r="F41" s="164"/>
      <c r="G41" s="163" t="n">
        <f aca="false">G42</f>
        <v>30000</v>
      </c>
      <c r="H41" s="163" t="str">
        <f aca="false">H42</f>
        <v>0,00</v>
      </c>
      <c r="I41" s="163" t="n">
        <f aca="false">I42</f>
        <v>30000</v>
      </c>
      <c r="J41" s="163" t="n">
        <f aca="false">J42</f>
        <v>0</v>
      </c>
      <c r="K41" s="163" t="n">
        <f aca="false">K42</f>
        <v>30000</v>
      </c>
      <c r="L41" s="163" t="n">
        <f aca="false">L42</f>
        <v>0</v>
      </c>
      <c r="M41" s="168"/>
      <c r="N41" s="168"/>
      <c r="O41" s="168"/>
      <c r="P41" s="168"/>
    </row>
    <row r="42" customFormat="false" ht="63" hidden="false" customHeight="true" outlineLevel="0" collapsed="false">
      <c r="A42" s="132" t="s">
        <v>238</v>
      </c>
      <c r="B42" s="169" t="n">
        <v>601</v>
      </c>
      <c r="C42" s="170" t="n">
        <v>1</v>
      </c>
      <c r="D42" s="170" t="n">
        <v>11</v>
      </c>
      <c r="E42" s="173" t="n">
        <v>310100000</v>
      </c>
      <c r="F42" s="169"/>
      <c r="G42" s="163" t="n">
        <f aca="false">G45</f>
        <v>30000</v>
      </c>
      <c r="H42" s="163" t="str">
        <f aca="false">H45</f>
        <v>0,00</v>
      </c>
      <c r="I42" s="163" t="n">
        <f aca="false">I45</f>
        <v>30000</v>
      </c>
      <c r="J42" s="163" t="n">
        <f aca="false">J45</f>
        <v>0</v>
      </c>
      <c r="K42" s="163" t="n">
        <f aca="false">K45</f>
        <v>30000</v>
      </c>
      <c r="L42" s="163" t="n">
        <f aca="false">L45</f>
        <v>0</v>
      </c>
      <c r="M42" s="168"/>
      <c r="N42" s="168"/>
      <c r="O42" s="168"/>
      <c r="P42" s="168"/>
    </row>
    <row r="43" customFormat="false" ht="40.5" hidden="false" customHeight="true" outlineLevel="0" collapsed="false">
      <c r="A43" s="174" t="s">
        <v>249</v>
      </c>
      <c r="B43" s="164" t="n">
        <v>601</v>
      </c>
      <c r="C43" s="165" t="n">
        <v>1</v>
      </c>
      <c r="D43" s="165" t="n">
        <v>11</v>
      </c>
      <c r="E43" s="180" t="n">
        <v>310129970</v>
      </c>
      <c r="F43" s="164"/>
      <c r="G43" s="163" t="n">
        <f aca="false">G44</f>
        <v>30000</v>
      </c>
      <c r="H43" s="163" t="str">
        <f aca="false">H44</f>
        <v>0,00</v>
      </c>
      <c r="I43" s="163" t="n">
        <f aca="false">I44</f>
        <v>30000</v>
      </c>
      <c r="J43" s="163" t="n">
        <f aca="false">J44</f>
        <v>0</v>
      </c>
      <c r="K43" s="163" t="n">
        <f aca="false">K44</f>
        <v>30000</v>
      </c>
      <c r="L43" s="163" t="n">
        <f aca="false">L44</f>
        <v>0</v>
      </c>
      <c r="M43" s="168"/>
      <c r="N43" s="168"/>
      <c r="O43" s="168"/>
      <c r="P43" s="168"/>
    </row>
    <row r="44" customFormat="false" ht="30.75" hidden="false" customHeight="true" outlineLevel="0" collapsed="false">
      <c r="A44" s="132" t="s">
        <v>246</v>
      </c>
      <c r="B44" s="164" t="n">
        <v>601</v>
      </c>
      <c r="C44" s="165" t="n">
        <v>1</v>
      </c>
      <c r="D44" s="165" t="n">
        <v>11</v>
      </c>
      <c r="E44" s="180" t="n">
        <v>310129970</v>
      </c>
      <c r="F44" s="164" t="n">
        <v>800</v>
      </c>
      <c r="G44" s="163" t="n">
        <f aca="false">G45</f>
        <v>30000</v>
      </c>
      <c r="H44" s="163" t="str">
        <f aca="false">H45</f>
        <v>0,00</v>
      </c>
      <c r="I44" s="163" t="n">
        <f aca="false">I45</f>
        <v>30000</v>
      </c>
      <c r="J44" s="163" t="n">
        <f aca="false">J45</f>
        <v>0</v>
      </c>
      <c r="K44" s="163" t="n">
        <f aca="false">K45</f>
        <v>30000</v>
      </c>
      <c r="L44" s="163" t="n">
        <f aca="false">L45</f>
        <v>0</v>
      </c>
      <c r="M44" s="168"/>
      <c r="N44" s="168"/>
      <c r="O44" s="168"/>
      <c r="P44" s="168"/>
    </row>
    <row r="45" customFormat="false" ht="31.5" hidden="false" customHeight="true" outlineLevel="0" collapsed="false">
      <c r="A45" s="132" t="s">
        <v>250</v>
      </c>
      <c r="B45" s="164" t="n">
        <v>601</v>
      </c>
      <c r="C45" s="165" t="n">
        <v>1</v>
      </c>
      <c r="D45" s="165" t="n">
        <v>11</v>
      </c>
      <c r="E45" s="180" t="n">
        <v>310129970</v>
      </c>
      <c r="F45" s="164" t="n">
        <v>870</v>
      </c>
      <c r="G45" s="163" t="n">
        <v>30000</v>
      </c>
      <c r="H45" s="163" t="s">
        <v>233</v>
      </c>
      <c r="I45" s="176" t="n">
        <v>30000</v>
      </c>
      <c r="J45" s="176" t="n">
        <v>0</v>
      </c>
      <c r="K45" s="176" t="n">
        <v>30000</v>
      </c>
      <c r="L45" s="176" t="n">
        <v>0</v>
      </c>
      <c r="M45" s="168"/>
      <c r="N45" s="168"/>
      <c r="O45" s="168"/>
      <c r="P45" s="168"/>
    </row>
    <row r="46" customFormat="false" ht="28.5" hidden="false" customHeight="true" outlineLevel="0" collapsed="false">
      <c r="A46" s="132" t="s">
        <v>196</v>
      </c>
      <c r="B46" s="164" t="n">
        <v>601</v>
      </c>
      <c r="C46" s="165" t="n">
        <v>1</v>
      </c>
      <c r="D46" s="165" t="n">
        <v>13</v>
      </c>
      <c r="E46" s="180"/>
      <c r="F46" s="164"/>
      <c r="G46" s="163" t="n">
        <f aca="false">G47</f>
        <v>321500</v>
      </c>
      <c r="H46" s="163" t="e">
        <f aca="false">H47</f>
        <v>#VALUE!</v>
      </c>
      <c r="I46" s="163" t="n">
        <f aca="false">I47</f>
        <v>97000</v>
      </c>
      <c r="J46" s="163" t="n">
        <f aca="false">J47</f>
        <v>0</v>
      </c>
      <c r="K46" s="163" t="n">
        <f aca="false">K47</f>
        <v>97000</v>
      </c>
      <c r="L46" s="163" t="n">
        <f aca="false">L47</f>
        <v>0</v>
      </c>
      <c r="M46" s="168"/>
      <c r="N46" s="168"/>
      <c r="O46" s="168"/>
      <c r="P46" s="168"/>
    </row>
    <row r="47" customFormat="false" ht="100.5" hidden="false" customHeight="true" outlineLevel="0" collapsed="false">
      <c r="A47" s="132" t="s">
        <v>243</v>
      </c>
      <c r="B47" s="164" t="n">
        <v>601</v>
      </c>
      <c r="C47" s="165" t="n">
        <v>1</v>
      </c>
      <c r="D47" s="165" t="n">
        <v>13</v>
      </c>
      <c r="E47" s="180" t="n">
        <v>300000000</v>
      </c>
      <c r="F47" s="164"/>
      <c r="G47" s="163" t="n">
        <f aca="false">G48</f>
        <v>321500</v>
      </c>
      <c r="H47" s="163" t="e">
        <f aca="false">H48</f>
        <v>#VALUE!</v>
      </c>
      <c r="I47" s="163" t="n">
        <f aca="false">I48</f>
        <v>97000</v>
      </c>
      <c r="J47" s="163" t="n">
        <f aca="false">J48</f>
        <v>0</v>
      </c>
      <c r="K47" s="163" t="n">
        <f aca="false">K48</f>
        <v>97000</v>
      </c>
      <c r="L47" s="163" t="n">
        <f aca="false">L48</f>
        <v>0</v>
      </c>
      <c r="M47" s="168"/>
      <c r="N47" s="168"/>
      <c r="O47" s="168"/>
      <c r="P47" s="168"/>
    </row>
    <row r="48" customFormat="false" ht="60.75" hidden="false" customHeight="true" outlineLevel="0" collapsed="false">
      <c r="A48" s="132" t="s">
        <v>236</v>
      </c>
      <c r="B48" s="164" t="n">
        <v>601</v>
      </c>
      <c r="C48" s="165" t="n">
        <v>1</v>
      </c>
      <c r="D48" s="165" t="n">
        <v>13</v>
      </c>
      <c r="E48" s="180" t="n">
        <v>310000000</v>
      </c>
      <c r="F48" s="164"/>
      <c r="G48" s="163" t="n">
        <f aca="false">G49</f>
        <v>321500</v>
      </c>
      <c r="H48" s="163" t="e">
        <f aca="false">H49</f>
        <v>#VALUE!</v>
      </c>
      <c r="I48" s="163" t="n">
        <f aca="false">I49</f>
        <v>97000</v>
      </c>
      <c r="J48" s="163" t="n">
        <f aca="false">J49</f>
        <v>0</v>
      </c>
      <c r="K48" s="163" t="n">
        <f aca="false">K49</f>
        <v>97000</v>
      </c>
      <c r="L48" s="163" t="n">
        <f aca="false">L49</f>
        <v>0</v>
      </c>
      <c r="M48" s="168"/>
      <c r="N48" s="168"/>
      <c r="O48" s="168"/>
      <c r="P48" s="168"/>
    </row>
    <row r="49" customFormat="false" ht="39" hidden="false" customHeight="true" outlineLevel="0" collapsed="false">
      <c r="A49" s="132" t="s">
        <v>238</v>
      </c>
      <c r="B49" s="169" t="n">
        <v>601</v>
      </c>
      <c r="C49" s="170" t="n">
        <v>1</v>
      </c>
      <c r="D49" s="170" t="n">
        <v>13</v>
      </c>
      <c r="E49" s="173" t="n">
        <v>310100000</v>
      </c>
      <c r="F49" s="169"/>
      <c r="G49" s="163" t="n">
        <f aca="false">G50+G53</f>
        <v>321500</v>
      </c>
      <c r="H49" s="163" t="e">
        <f aca="false">H50+H53</f>
        <v>#VALUE!</v>
      </c>
      <c r="I49" s="163" t="n">
        <f aca="false">I50+I53</f>
        <v>97000</v>
      </c>
      <c r="J49" s="163" t="n">
        <f aca="false">J50+J53</f>
        <v>0</v>
      </c>
      <c r="K49" s="163" t="n">
        <f aca="false">K50+K53</f>
        <v>97000</v>
      </c>
      <c r="L49" s="163" t="n">
        <f aca="false">L50+L53</f>
        <v>0</v>
      </c>
      <c r="M49" s="168"/>
      <c r="N49" s="168"/>
      <c r="O49" s="168"/>
      <c r="P49" s="168"/>
    </row>
    <row r="50" customFormat="false" ht="45.75" hidden="false" customHeight="true" outlineLevel="0" collapsed="false">
      <c r="A50" s="174" t="s">
        <v>251</v>
      </c>
      <c r="B50" s="164" t="n">
        <v>601</v>
      </c>
      <c r="C50" s="165" t="n">
        <v>1</v>
      </c>
      <c r="D50" s="165" t="n">
        <v>13</v>
      </c>
      <c r="E50" s="180" t="n">
        <v>310120090</v>
      </c>
      <c r="F50" s="164"/>
      <c r="G50" s="163" t="n">
        <f aca="false">G52</f>
        <v>30000</v>
      </c>
      <c r="H50" s="163" t="str">
        <f aca="false">H52</f>
        <v>0,00</v>
      </c>
      <c r="I50" s="163" t="n">
        <f aca="false">I52</f>
        <v>30000</v>
      </c>
      <c r="J50" s="163" t="n">
        <f aca="false">J52</f>
        <v>0</v>
      </c>
      <c r="K50" s="163" t="n">
        <f aca="false">K52</f>
        <v>30000</v>
      </c>
      <c r="L50" s="163" t="n">
        <f aca="false">L52</f>
        <v>0</v>
      </c>
      <c r="M50" s="168"/>
      <c r="N50" s="168"/>
      <c r="O50" s="168"/>
      <c r="P50" s="168"/>
    </row>
    <row r="51" customFormat="false" ht="61.5" hidden="false" customHeight="true" outlineLevel="0" collapsed="false">
      <c r="A51" s="178" t="s">
        <v>244</v>
      </c>
      <c r="B51" s="164" t="n">
        <v>601</v>
      </c>
      <c r="C51" s="165" t="n">
        <v>1</v>
      </c>
      <c r="D51" s="165" t="n">
        <v>13</v>
      </c>
      <c r="E51" s="180" t="n">
        <v>310120090</v>
      </c>
      <c r="F51" s="164" t="n">
        <v>200</v>
      </c>
      <c r="G51" s="163" t="n">
        <f aca="false">G52</f>
        <v>30000</v>
      </c>
      <c r="H51" s="163" t="str">
        <f aca="false">H52</f>
        <v>0,00</v>
      </c>
      <c r="I51" s="163" t="n">
        <f aca="false">I52</f>
        <v>30000</v>
      </c>
      <c r="J51" s="163" t="n">
        <f aca="false">J52</f>
        <v>0</v>
      </c>
      <c r="K51" s="163" t="n">
        <f aca="false">K52</f>
        <v>30000</v>
      </c>
      <c r="L51" s="163" t="n">
        <f aca="false">L52</f>
        <v>0</v>
      </c>
      <c r="M51" s="168"/>
      <c r="N51" s="168"/>
      <c r="O51" s="168"/>
      <c r="P51" s="168"/>
    </row>
    <row r="52" customFormat="false" ht="60.75" hidden="false" customHeight="true" outlineLevel="0" collapsed="false">
      <c r="A52" s="132" t="s">
        <v>245</v>
      </c>
      <c r="B52" s="164" t="n">
        <v>601</v>
      </c>
      <c r="C52" s="165" t="n">
        <v>1</v>
      </c>
      <c r="D52" s="165" t="n">
        <v>13</v>
      </c>
      <c r="E52" s="180" t="n">
        <v>310120090</v>
      </c>
      <c r="F52" s="164" t="n">
        <v>240</v>
      </c>
      <c r="G52" s="163" t="n">
        <v>30000</v>
      </c>
      <c r="H52" s="163" t="s">
        <v>233</v>
      </c>
      <c r="I52" s="176" t="n">
        <v>30000</v>
      </c>
      <c r="J52" s="176" t="n">
        <v>0</v>
      </c>
      <c r="K52" s="176" t="n">
        <v>30000</v>
      </c>
      <c r="L52" s="176" t="n">
        <v>0</v>
      </c>
      <c r="M52" s="168"/>
      <c r="N52" s="168"/>
      <c r="O52" s="168"/>
      <c r="P52" s="168"/>
    </row>
    <row r="53" customFormat="false" ht="42" hidden="false" customHeight="true" outlineLevel="0" collapsed="false">
      <c r="A53" s="177" t="s">
        <v>252</v>
      </c>
      <c r="B53" s="169" t="n">
        <v>601</v>
      </c>
      <c r="C53" s="170" t="n">
        <v>1</v>
      </c>
      <c r="D53" s="170" t="n">
        <v>13</v>
      </c>
      <c r="E53" s="173" t="n">
        <v>310129990</v>
      </c>
      <c r="F53" s="169"/>
      <c r="G53" s="172" t="n">
        <f aca="false">G54+G56</f>
        <v>291500</v>
      </c>
      <c r="H53" s="172" t="n">
        <f aca="false">H54+H56</f>
        <v>0</v>
      </c>
      <c r="I53" s="172" t="n">
        <f aca="false">I54+I56</f>
        <v>67000</v>
      </c>
      <c r="J53" s="172" t="n">
        <f aca="false">J54+J56</f>
        <v>0</v>
      </c>
      <c r="K53" s="172" t="n">
        <f aca="false">K54+K56</f>
        <v>67000</v>
      </c>
      <c r="L53" s="172" t="n">
        <f aca="false">L54+L56</f>
        <v>0</v>
      </c>
      <c r="M53" s="168"/>
      <c r="N53" s="168"/>
      <c r="O53" s="168"/>
      <c r="P53" s="168"/>
    </row>
    <row r="54" customFormat="false" ht="66" hidden="false" customHeight="true" outlineLevel="0" collapsed="false">
      <c r="A54" s="182" t="s">
        <v>244</v>
      </c>
      <c r="B54" s="164" t="n">
        <v>601</v>
      </c>
      <c r="C54" s="165" t="n">
        <v>1</v>
      </c>
      <c r="D54" s="165" t="n">
        <v>13</v>
      </c>
      <c r="E54" s="180" t="n">
        <v>310129990</v>
      </c>
      <c r="F54" s="164" t="n">
        <v>200</v>
      </c>
      <c r="G54" s="163" t="n">
        <f aca="false">G55</f>
        <v>276500</v>
      </c>
      <c r="H54" s="163" t="n">
        <v>0</v>
      </c>
      <c r="I54" s="176" t="n">
        <f aca="false">I55</f>
        <v>55000</v>
      </c>
      <c r="J54" s="176" t="n">
        <v>0</v>
      </c>
      <c r="K54" s="176" t="n">
        <f aca="false">K55</f>
        <v>55000</v>
      </c>
      <c r="L54" s="176" t="n">
        <v>0</v>
      </c>
      <c r="M54" s="168"/>
      <c r="N54" s="168"/>
      <c r="O54" s="168"/>
      <c r="P54" s="168"/>
    </row>
    <row r="55" customFormat="false" ht="66.75" hidden="false" customHeight="true" outlineLevel="0" collapsed="false">
      <c r="A55" s="132" t="s">
        <v>245</v>
      </c>
      <c r="B55" s="164" t="n">
        <v>601</v>
      </c>
      <c r="C55" s="165" t="n">
        <v>1</v>
      </c>
      <c r="D55" s="165" t="n">
        <v>13</v>
      </c>
      <c r="E55" s="180" t="n">
        <v>310129990</v>
      </c>
      <c r="F55" s="164" t="n">
        <v>240</v>
      </c>
      <c r="G55" s="163" t="n">
        <v>276500</v>
      </c>
      <c r="H55" s="163" t="n">
        <v>0</v>
      </c>
      <c r="I55" s="176" t="n">
        <v>55000</v>
      </c>
      <c r="J55" s="176" t="n">
        <v>0</v>
      </c>
      <c r="K55" s="176" t="n">
        <v>55000</v>
      </c>
      <c r="L55" s="176" t="n">
        <v>0</v>
      </c>
      <c r="M55" s="168"/>
      <c r="N55" s="168"/>
      <c r="O55" s="168"/>
      <c r="P55" s="168"/>
    </row>
    <row r="56" customFormat="false" ht="33.75" hidden="false" customHeight="true" outlineLevel="0" collapsed="false">
      <c r="A56" s="132" t="s">
        <v>246</v>
      </c>
      <c r="B56" s="164" t="n">
        <v>601</v>
      </c>
      <c r="C56" s="165" t="n">
        <v>1</v>
      </c>
      <c r="D56" s="165" t="n">
        <v>13</v>
      </c>
      <c r="E56" s="180" t="n">
        <v>310129990</v>
      </c>
      <c r="F56" s="164" t="n">
        <v>800</v>
      </c>
      <c r="G56" s="163" t="n">
        <f aca="false">G57</f>
        <v>15000</v>
      </c>
      <c r="H56" s="163" t="n">
        <f aca="false">H57</f>
        <v>0</v>
      </c>
      <c r="I56" s="163" t="n">
        <f aca="false">I57</f>
        <v>12000</v>
      </c>
      <c r="J56" s="163" t="n">
        <f aca="false">J57</f>
        <v>0</v>
      </c>
      <c r="K56" s="163" t="n">
        <f aca="false">K57</f>
        <v>12000</v>
      </c>
      <c r="L56" s="176" t="n">
        <f aca="false">L57</f>
        <v>0</v>
      </c>
      <c r="M56" s="168"/>
      <c r="N56" s="168"/>
      <c r="O56" s="168"/>
      <c r="P56" s="168"/>
    </row>
    <row r="57" customFormat="false" ht="29.25" hidden="false" customHeight="true" outlineLevel="0" collapsed="false">
      <c r="A57" s="132" t="s">
        <v>247</v>
      </c>
      <c r="B57" s="164" t="n">
        <v>601</v>
      </c>
      <c r="C57" s="165" t="n">
        <v>1</v>
      </c>
      <c r="D57" s="165" t="n">
        <v>13</v>
      </c>
      <c r="E57" s="180" t="n">
        <v>310129990</v>
      </c>
      <c r="F57" s="164" t="n">
        <v>850</v>
      </c>
      <c r="G57" s="163" t="n">
        <v>15000</v>
      </c>
      <c r="H57" s="163" t="n">
        <v>0</v>
      </c>
      <c r="I57" s="163" t="n">
        <v>12000</v>
      </c>
      <c r="J57" s="163" t="n">
        <v>0</v>
      </c>
      <c r="K57" s="163" t="n">
        <v>12000</v>
      </c>
      <c r="L57" s="176" t="n">
        <v>0</v>
      </c>
      <c r="M57" s="168"/>
      <c r="N57" s="168"/>
      <c r="O57" s="168"/>
      <c r="P57" s="168"/>
    </row>
    <row r="58" customFormat="false" ht="23.25" hidden="false" customHeight="true" outlineLevel="0" collapsed="false">
      <c r="A58" s="132" t="s">
        <v>197</v>
      </c>
      <c r="B58" s="164" t="n">
        <v>601</v>
      </c>
      <c r="C58" s="165" t="n">
        <v>2</v>
      </c>
      <c r="D58" s="165" t="n">
        <v>0</v>
      </c>
      <c r="E58" s="180"/>
      <c r="F58" s="164"/>
      <c r="G58" s="163" t="n">
        <f aca="false">G59</f>
        <v>355858</v>
      </c>
      <c r="H58" s="163" t="n">
        <f aca="false">H59</f>
        <v>355858</v>
      </c>
      <c r="I58" s="163" t="n">
        <f aca="false">I59</f>
        <v>389446</v>
      </c>
      <c r="J58" s="163" t="n">
        <f aca="false">J59</f>
        <v>389446</v>
      </c>
      <c r="K58" s="163" t="n">
        <f aca="false">K59</f>
        <v>403490</v>
      </c>
      <c r="L58" s="163" t="n">
        <f aca="false">L59</f>
        <v>403490</v>
      </c>
      <c r="M58" s="168"/>
      <c r="N58" s="168"/>
      <c r="O58" s="168"/>
      <c r="P58" s="168"/>
    </row>
    <row r="59" customFormat="false" ht="40.5" hidden="false" customHeight="true" outlineLevel="0" collapsed="false">
      <c r="A59" s="132" t="s">
        <v>198</v>
      </c>
      <c r="B59" s="164" t="n">
        <v>601</v>
      </c>
      <c r="C59" s="165" t="n">
        <v>2</v>
      </c>
      <c r="D59" s="165" t="n">
        <v>3</v>
      </c>
      <c r="E59" s="180"/>
      <c r="F59" s="164"/>
      <c r="G59" s="163" t="n">
        <f aca="false">G60</f>
        <v>355858</v>
      </c>
      <c r="H59" s="163" t="n">
        <f aca="false">H60</f>
        <v>355858</v>
      </c>
      <c r="I59" s="163" t="n">
        <f aca="false">I60</f>
        <v>389446</v>
      </c>
      <c r="J59" s="163" t="n">
        <f aca="false">J60</f>
        <v>389446</v>
      </c>
      <c r="K59" s="163" t="n">
        <f aca="false">K60</f>
        <v>403490</v>
      </c>
      <c r="L59" s="163" t="n">
        <f aca="false">L60</f>
        <v>403490</v>
      </c>
      <c r="M59" s="168"/>
      <c r="N59" s="168"/>
      <c r="O59" s="168"/>
      <c r="P59" s="168"/>
    </row>
    <row r="60" customFormat="false" ht="99" hidden="false" customHeight="true" outlineLevel="0" collapsed="false">
      <c r="A60" s="132" t="s">
        <v>243</v>
      </c>
      <c r="B60" s="164" t="n">
        <v>601</v>
      </c>
      <c r="C60" s="165" t="n">
        <v>2</v>
      </c>
      <c r="D60" s="165" t="n">
        <v>3</v>
      </c>
      <c r="E60" s="180" t="s">
        <v>235</v>
      </c>
      <c r="F60" s="164"/>
      <c r="G60" s="163" t="n">
        <f aca="false">G61</f>
        <v>355858</v>
      </c>
      <c r="H60" s="163" t="n">
        <f aca="false">H61</f>
        <v>355858</v>
      </c>
      <c r="I60" s="163" t="n">
        <f aca="false">I61</f>
        <v>389446</v>
      </c>
      <c r="J60" s="163" t="n">
        <f aca="false">J61</f>
        <v>389446</v>
      </c>
      <c r="K60" s="163" t="n">
        <f aca="false">K61</f>
        <v>403490</v>
      </c>
      <c r="L60" s="163" t="n">
        <f aca="false">L61</f>
        <v>403490</v>
      </c>
      <c r="M60" s="168"/>
      <c r="N60" s="168"/>
      <c r="O60" s="168"/>
      <c r="P60" s="168"/>
    </row>
    <row r="61" customFormat="false" ht="60" hidden="false" customHeight="true" outlineLevel="0" collapsed="false">
      <c r="A61" s="132" t="s">
        <v>236</v>
      </c>
      <c r="B61" s="164" t="n">
        <v>601</v>
      </c>
      <c r="C61" s="165" t="n">
        <v>2</v>
      </c>
      <c r="D61" s="165" t="n">
        <v>3</v>
      </c>
      <c r="E61" s="180" t="s">
        <v>237</v>
      </c>
      <c r="F61" s="164"/>
      <c r="G61" s="163" t="n">
        <f aca="false">G62</f>
        <v>355858</v>
      </c>
      <c r="H61" s="163" t="n">
        <f aca="false">H62</f>
        <v>355858</v>
      </c>
      <c r="I61" s="163" t="n">
        <f aca="false">I62</f>
        <v>389446</v>
      </c>
      <c r="J61" s="163" t="n">
        <f aca="false">J62</f>
        <v>389446</v>
      </c>
      <c r="K61" s="163" t="n">
        <f aca="false">K62</f>
        <v>403490</v>
      </c>
      <c r="L61" s="163" t="n">
        <f aca="false">L62</f>
        <v>403490</v>
      </c>
      <c r="M61" s="168"/>
      <c r="N61" s="168"/>
      <c r="O61" s="168"/>
      <c r="P61" s="168"/>
    </row>
    <row r="62" customFormat="false" ht="59.25" hidden="false" customHeight="true" outlineLevel="0" collapsed="false">
      <c r="A62" s="132" t="s">
        <v>253</v>
      </c>
      <c r="B62" s="164" t="n">
        <v>601</v>
      </c>
      <c r="C62" s="165" t="n">
        <v>2</v>
      </c>
      <c r="D62" s="165" t="n">
        <v>3</v>
      </c>
      <c r="E62" s="180" t="s">
        <v>254</v>
      </c>
      <c r="F62" s="164"/>
      <c r="G62" s="163" t="n">
        <f aca="false">G63</f>
        <v>355858</v>
      </c>
      <c r="H62" s="163" t="n">
        <f aca="false">H63</f>
        <v>355858</v>
      </c>
      <c r="I62" s="163" t="n">
        <f aca="false">I63</f>
        <v>389446</v>
      </c>
      <c r="J62" s="163" t="n">
        <f aca="false">J63</f>
        <v>389446</v>
      </c>
      <c r="K62" s="163" t="n">
        <f aca="false">K63</f>
        <v>403490</v>
      </c>
      <c r="L62" s="163" t="n">
        <f aca="false">L63</f>
        <v>403490</v>
      </c>
      <c r="M62" s="168"/>
      <c r="N62" s="168"/>
      <c r="O62" s="168"/>
      <c r="P62" s="168"/>
    </row>
    <row r="63" customFormat="false" ht="58.5" hidden="false" customHeight="true" outlineLevel="0" collapsed="false">
      <c r="A63" s="132" t="s">
        <v>255</v>
      </c>
      <c r="B63" s="164" t="n">
        <v>601</v>
      </c>
      <c r="C63" s="165" t="n">
        <v>2</v>
      </c>
      <c r="D63" s="165" t="n">
        <v>3</v>
      </c>
      <c r="E63" s="180" t="s">
        <v>256</v>
      </c>
      <c r="F63" s="164"/>
      <c r="G63" s="163" t="n">
        <f aca="false">G64</f>
        <v>355858</v>
      </c>
      <c r="H63" s="163" t="n">
        <f aca="false">H64</f>
        <v>355858</v>
      </c>
      <c r="I63" s="163" t="n">
        <f aca="false">I64</f>
        <v>389446</v>
      </c>
      <c r="J63" s="163" t="n">
        <f aca="false">J64</f>
        <v>389446</v>
      </c>
      <c r="K63" s="163" t="n">
        <f aca="false">K64</f>
        <v>403490</v>
      </c>
      <c r="L63" s="163" t="n">
        <f aca="false">L64</f>
        <v>403490</v>
      </c>
      <c r="M63" s="168"/>
      <c r="N63" s="168"/>
      <c r="O63" s="168"/>
      <c r="P63" s="168"/>
    </row>
    <row r="64" customFormat="false" ht="117" hidden="false" customHeight="true" outlineLevel="0" collapsed="false">
      <c r="A64" s="132" t="s">
        <v>241</v>
      </c>
      <c r="B64" s="164" t="n">
        <v>601</v>
      </c>
      <c r="C64" s="165" t="n">
        <v>2</v>
      </c>
      <c r="D64" s="165" t="n">
        <v>3</v>
      </c>
      <c r="E64" s="180" t="s">
        <v>256</v>
      </c>
      <c r="F64" s="164" t="n">
        <v>100</v>
      </c>
      <c r="G64" s="163" t="n">
        <f aca="false">G65</f>
        <v>355858</v>
      </c>
      <c r="H64" s="163" t="n">
        <f aca="false">H65</f>
        <v>355858</v>
      </c>
      <c r="I64" s="163" t="n">
        <f aca="false">I65</f>
        <v>389446</v>
      </c>
      <c r="J64" s="163" t="n">
        <f aca="false">J65</f>
        <v>389446</v>
      </c>
      <c r="K64" s="163" t="n">
        <f aca="false">K65</f>
        <v>403490</v>
      </c>
      <c r="L64" s="163" t="n">
        <f aca="false">L65</f>
        <v>403490</v>
      </c>
      <c r="M64" s="168"/>
      <c r="N64" s="168"/>
      <c r="O64" s="168"/>
      <c r="P64" s="168"/>
    </row>
    <row r="65" customFormat="false" ht="61.5" hidden="false" customHeight="true" outlineLevel="0" collapsed="false">
      <c r="A65" s="132" t="s">
        <v>242</v>
      </c>
      <c r="B65" s="164" t="n">
        <v>601</v>
      </c>
      <c r="C65" s="165" t="n">
        <v>2</v>
      </c>
      <c r="D65" s="165" t="n">
        <v>3</v>
      </c>
      <c r="E65" s="180" t="s">
        <v>256</v>
      </c>
      <c r="F65" s="164" t="n">
        <v>120</v>
      </c>
      <c r="G65" s="163" t="n">
        <v>355858</v>
      </c>
      <c r="H65" s="163" t="n">
        <v>355858</v>
      </c>
      <c r="I65" s="163" t="n">
        <v>389446</v>
      </c>
      <c r="J65" s="163" t="n">
        <v>389446</v>
      </c>
      <c r="K65" s="163" t="n">
        <v>403490</v>
      </c>
      <c r="L65" s="163" t="n">
        <v>403490</v>
      </c>
      <c r="M65" s="168"/>
      <c r="N65" s="168"/>
      <c r="O65" s="168"/>
      <c r="P65" s="168"/>
    </row>
    <row r="66" customFormat="false" ht="50.25" hidden="false" customHeight="true" outlineLevel="0" collapsed="false">
      <c r="A66" s="132" t="s">
        <v>199</v>
      </c>
      <c r="B66" s="164" t="n">
        <v>601</v>
      </c>
      <c r="C66" s="165" t="n">
        <v>3</v>
      </c>
      <c r="D66" s="165" t="n">
        <v>0</v>
      </c>
      <c r="E66" s="180"/>
      <c r="F66" s="164"/>
      <c r="G66" s="167" t="n">
        <f aca="false">G67</f>
        <v>20000</v>
      </c>
      <c r="H66" s="167" t="str">
        <f aca="false">H67</f>
        <v>0,00</v>
      </c>
      <c r="I66" s="167" t="n">
        <f aca="false">I67</f>
        <v>20000</v>
      </c>
      <c r="J66" s="167" t="n">
        <f aca="false">J67</f>
        <v>0</v>
      </c>
      <c r="K66" s="167" t="n">
        <f aca="false">K67</f>
        <v>20000</v>
      </c>
      <c r="L66" s="167" t="n">
        <f aca="false">L67</f>
        <v>0</v>
      </c>
      <c r="M66" s="168"/>
      <c r="N66" s="168"/>
      <c r="O66" s="168"/>
      <c r="P66" s="168"/>
    </row>
    <row r="67" customFormat="false" ht="88.5" hidden="false" customHeight="true" outlineLevel="0" collapsed="false">
      <c r="A67" s="132" t="s">
        <v>200</v>
      </c>
      <c r="B67" s="164" t="n">
        <v>601</v>
      </c>
      <c r="C67" s="165" t="n">
        <v>3</v>
      </c>
      <c r="D67" s="165" t="n">
        <v>10</v>
      </c>
      <c r="E67" s="180"/>
      <c r="F67" s="164"/>
      <c r="G67" s="163" t="n">
        <f aca="false">G68</f>
        <v>20000</v>
      </c>
      <c r="H67" s="163" t="str">
        <f aca="false">H68</f>
        <v>0,00</v>
      </c>
      <c r="I67" s="163" t="n">
        <f aca="false">I68</f>
        <v>20000</v>
      </c>
      <c r="J67" s="163" t="n">
        <f aca="false">J68</f>
        <v>0</v>
      </c>
      <c r="K67" s="163" t="n">
        <f aca="false">K68</f>
        <v>20000</v>
      </c>
      <c r="L67" s="163" t="n">
        <f aca="false">L68</f>
        <v>0</v>
      </c>
      <c r="M67" s="168"/>
      <c r="N67" s="168"/>
      <c r="O67" s="168"/>
      <c r="P67" s="168"/>
    </row>
    <row r="68" customFormat="false" ht="99" hidden="false" customHeight="true" outlineLevel="0" collapsed="false">
      <c r="A68" s="132" t="s">
        <v>257</v>
      </c>
      <c r="B68" s="164" t="n">
        <v>601</v>
      </c>
      <c r="C68" s="165" t="n">
        <v>3</v>
      </c>
      <c r="D68" s="165" t="n">
        <v>10</v>
      </c>
      <c r="E68" s="180" t="n">
        <v>300000000</v>
      </c>
      <c r="F68" s="164"/>
      <c r="G68" s="163" t="n">
        <f aca="false">G69</f>
        <v>20000</v>
      </c>
      <c r="H68" s="163" t="str">
        <f aca="false">H69</f>
        <v>0,00</v>
      </c>
      <c r="I68" s="163" t="n">
        <f aca="false">I69</f>
        <v>20000</v>
      </c>
      <c r="J68" s="163" t="n">
        <f aca="false">J69</f>
        <v>0</v>
      </c>
      <c r="K68" s="163" t="n">
        <f aca="false">K69</f>
        <v>20000</v>
      </c>
      <c r="L68" s="163" t="n">
        <f aca="false">L69</f>
        <v>0</v>
      </c>
      <c r="M68" s="168"/>
      <c r="N68" s="168"/>
      <c r="O68" s="168"/>
      <c r="P68" s="168"/>
    </row>
    <row r="69" customFormat="false" ht="65.25" hidden="false" customHeight="true" outlineLevel="0" collapsed="false">
      <c r="A69" s="132" t="s">
        <v>236</v>
      </c>
      <c r="B69" s="164" t="n">
        <v>601</v>
      </c>
      <c r="C69" s="165" t="n">
        <v>3</v>
      </c>
      <c r="D69" s="165" t="n">
        <v>10</v>
      </c>
      <c r="E69" s="180" t="n">
        <v>310000000</v>
      </c>
      <c r="F69" s="164"/>
      <c r="G69" s="163" t="n">
        <f aca="false">G71</f>
        <v>20000</v>
      </c>
      <c r="H69" s="163" t="str">
        <f aca="false">H71</f>
        <v>0,00</v>
      </c>
      <c r="I69" s="163" t="n">
        <f aca="false">I71</f>
        <v>20000</v>
      </c>
      <c r="J69" s="163" t="n">
        <f aca="false">J71</f>
        <v>0</v>
      </c>
      <c r="K69" s="163" t="n">
        <f aca="false">K71</f>
        <v>20000</v>
      </c>
      <c r="L69" s="163" t="n">
        <f aca="false">L71</f>
        <v>0</v>
      </c>
      <c r="M69" s="168"/>
      <c r="N69" s="168"/>
      <c r="O69" s="168"/>
      <c r="P69" s="168"/>
    </row>
    <row r="70" customFormat="false" ht="62.25" hidden="false" customHeight="true" outlineLevel="0" collapsed="false">
      <c r="A70" s="132" t="s">
        <v>253</v>
      </c>
      <c r="B70" s="164" t="n">
        <v>601</v>
      </c>
      <c r="C70" s="165" t="n">
        <v>3</v>
      </c>
      <c r="D70" s="165" t="n">
        <v>10</v>
      </c>
      <c r="E70" s="180" t="n">
        <v>310200000</v>
      </c>
      <c r="F70" s="164"/>
      <c r="G70" s="163" t="n">
        <f aca="false">G71</f>
        <v>20000</v>
      </c>
      <c r="H70" s="163" t="str">
        <f aca="false">H71</f>
        <v>0,00</v>
      </c>
      <c r="I70" s="163" t="n">
        <f aca="false">I71</f>
        <v>20000</v>
      </c>
      <c r="J70" s="163" t="n">
        <f aca="false">J71</f>
        <v>0</v>
      </c>
      <c r="K70" s="163" t="n">
        <f aca="false">K71</f>
        <v>20000</v>
      </c>
      <c r="L70" s="163" t="n">
        <f aca="false">L71</f>
        <v>0</v>
      </c>
      <c r="M70" s="168"/>
      <c r="N70" s="168"/>
      <c r="O70" s="168"/>
      <c r="P70" s="168"/>
    </row>
    <row r="71" customFormat="false" ht="57.75" hidden="false" customHeight="true" outlineLevel="0" collapsed="false">
      <c r="A71" s="183" t="s">
        <v>258</v>
      </c>
      <c r="B71" s="164" t="n">
        <v>601</v>
      </c>
      <c r="C71" s="165" t="n">
        <v>3</v>
      </c>
      <c r="D71" s="165" t="n">
        <v>10</v>
      </c>
      <c r="E71" s="180" t="n">
        <v>310220020</v>
      </c>
      <c r="F71" s="164"/>
      <c r="G71" s="163" t="n">
        <f aca="false">G73</f>
        <v>20000</v>
      </c>
      <c r="H71" s="163" t="str">
        <f aca="false">H73</f>
        <v>0,00</v>
      </c>
      <c r="I71" s="163" t="n">
        <f aca="false">I73</f>
        <v>20000</v>
      </c>
      <c r="J71" s="163" t="n">
        <f aca="false">J73</f>
        <v>0</v>
      </c>
      <c r="K71" s="163" t="n">
        <f aca="false">K73</f>
        <v>20000</v>
      </c>
      <c r="L71" s="163" t="n">
        <f aca="false">L73</f>
        <v>0</v>
      </c>
      <c r="M71" s="168"/>
      <c r="N71" s="168"/>
      <c r="O71" s="168"/>
      <c r="P71" s="168"/>
    </row>
    <row r="72" customFormat="false" ht="73.5" hidden="false" customHeight="true" outlineLevel="0" collapsed="false">
      <c r="A72" s="178" t="s">
        <v>244</v>
      </c>
      <c r="B72" s="164" t="n">
        <v>601</v>
      </c>
      <c r="C72" s="165" t="n">
        <v>3</v>
      </c>
      <c r="D72" s="165" t="n">
        <v>10</v>
      </c>
      <c r="E72" s="180" t="n">
        <v>310220020</v>
      </c>
      <c r="F72" s="164" t="n">
        <v>200</v>
      </c>
      <c r="G72" s="163" t="n">
        <f aca="false">G73</f>
        <v>20000</v>
      </c>
      <c r="H72" s="163" t="str">
        <f aca="false">H73</f>
        <v>0,00</v>
      </c>
      <c r="I72" s="163" t="n">
        <f aca="false">I73</f>
        <v>20000</v>
      </c>
      <c r="J72" s="163" t="n">
        <f aca="false">J73</f>
        <v>0</v>
      </c>
      <c r="K72" s="163" t="n">
        <f aca="false">K73</f>
        <v>20000</v>
      </c>
      <c r="L72" s="163" t="n">
        <f aca="false">L73</f>
        <v>0</v>
      </c>
      <c r="M72" s="168"/>
      <c r="N72" s="168"/>
      <c r="O72" s="168"/>
      <c r="P72" s="168"/>
    </row>
    <row r="73" customFormat="false" ht="63.75" hidden="false" customHeight="true" outlineLevel="0" collapsed="false">
      <c r="A73" s="132" t="s">
        <v>245</v>
      </c>
      <c r="B73" s="164" t="n">
        <v>601</v>
      </c>
      <c r="C73" s="165" t="n">
        <v>3</v>
      </c>
      <c r="D73" s="165" t="n">
        <v>10</v>
      </c>
      <c r="E73" s="180" t="n">
        <v>310220020</v>
      </c>
      <c r="F73" s="164" t="n">
        <v>240</v>
      </c>
      <c r="G73" s="163" t="n">
        <v>20000</v>
      </c>
      <c r="H73" s="167" t="s">
        <v>233</v>
      </c>
      <c r="I73" s="176" t="n">
        <v>20000</v>
      </c>
      <c r="J73" s="176" t="n">
        <v>0</v>
      </c>
      <c r="K73" s="176" t="n">
        <v>20000</v>
      </c>
      <c r="L73" s="176" t="n">
        <v>0</v>
      </c>
      <c r="M73" s="168"/>
      <c r="N73" s="168"/>
      <c r="O73" s="168"/>
      <c r="P73" s="168"/>
    </row>
    <row r="74" customFormat="false" ht="30.75" hidden="false" customHeight="true" outlineLevel="0" collapsed="false">
      <c r="A74" s="132" t="s">
        <v>201</v>
      </c>
      <c r="B74" s="164" t="n">
        <v>601</v>
      </c>
      <c r="C74" s="165" t="n">
        <v>4</v>
      </c>
      <c r="D74" s="165" t="n">
        <v>0</v>
      </c>
      <c r="E74" s="180"/>
      <c r="F74" s="164"/>
      <c r="G74" s="163" t="n">
        <f aca="false">G75+G82+G101</f>
        <v>5406424.78</v>
      </c>
      <c r="H74" s="163" t="n">
        <f aca="false">H75+H82</f>
        <v>1938231.47</v>
      </c>
      <c r="I74" s="163" t="n">
        <f aca="false">I75+I82+I101</f>
        <v>1579044</v>
      </c>
      <c r="J74" s="163" t="n">
        <f aca="false">J75+J82</f>
        <v>0</v>
      </c>
      <c r="K74" s="163" t="n">
        <f aca="false">K75+K82+K101</f>
        <v>2011625</v>
      </c>
      <c r="L74" s="163" t="n">
        <f aca="false">L75+L82</f>
        <v>0</v>
      </c>
      <c r="M74" s="168"/>
      <c r="N74" s="168"/>
      <c r="O74" s="168"/>
      <c r="P74" s="168"/>
    </row>
    <row r="75" customFormat="false" ht="26.25" hidden="true" customHeight="true" outlineLevel="0" collapsed="false">
      <c r="A75" s="132" t="s">
        <v>259</v>
      </c>
      <c r="B75" s="164" t="n">
        <v>601</v>
      </c>
      <c r="C75" s="165" t="n">
        <v>4</v>
      </c>
      <c r="D75" s="165" t="n">
        <v>1</v>
      </c>
      <c r="E75" s="180"/>
      <c r="F75" s="164"/>
      <c r="G75" s="167" t="n">
        <f aca="false">G76</f>
        <v>0</v>
      </c>
      <c r="H75" s="167" t="n">
        <f aca="false">H76</f>
        <v>0</v>
      </c>
      <c r="I75" s="167" t="n">
        <f aca="false">I76</f>
        <v>0</v>
      </c>
      <c r="J75" s="167" t="n">
        <f aca="false">J76</f>
        <v>0</v>
      </c>
      <c r="K75" s="167" t="n">
        <f aca="false">K76</f>
        <v>0</v>
      </c>
      <c r="L75" s="167" t="n">
        <f aca="false">L76</f>
        <v>0</v>
      </c>
      <c r="M75" s="168"/>
      <c r="N75" s="168"/>
      <c r="O75" s="168"/>
      <c r="P75" s="168"/>
    </row>
    <row r="76" customFormat="false" ht="28.5" hidden="true" customHeight="true" outlineLevel="0" collapsed="false">
      <c r="A76" s="132" t="s">
        <v>257</v>
      </c>
      <c r="B76" s="164" t="n">
        <v>601</v>
      </c>
      <c r="C76" s="165" t="n">
        <v>4</v>
      </c>
      <c r="D76" s="165" t="n">
        <v>1</v>
      </c>
      <c r="E76" s="180" t="n">
        <v>300000000</v>
      </c>
      <c r="F76" s="164"/>
      <c r="G76" s="167" t="n">
        <f aca="false">G77</f>
        <v>0</v>
      </c>
      <c r="H76" s="167" t="n">
        <f aca="false">H77</f>
        <v>0</v>
      </c>
      <c r="I76" s="167" t="n">
        <f aca="false">I77</f>
        <v>0</v>
      </c>
      <c r="J76" s="167" t="n">
        <f aca="false">J77</f>
        <v>0</v>
      </c>
      <c r="K76" s="167" t="n">
        <f aca="false">K77</f>
        <v>0</v>
      </c>
      <c r="L76" s="167" t="n">
        <f aca="false">L77</f>
        <v>0</v>
      </c>
      <c r="M76" s="168"/>
      <c r="N76" s="168"/>
      <c r="O76" s="168"/>
      <c r="P76" s="168"/>
    </row>
    <row r="77" customFormat="false" ht="98.25" hidden="true" customHeight="true" outlineLevel="0" collapsed="false">
      <c r="A77" s="132" t="s">
        <v>260</v>
      </c>
      <c r="B77" s="164" t="n">
        <v>601</v>
      </c>
      <c r="C77" s="165" t="n">
        <v>4</v>
      </c>
      <c r="D77" s="165" t="n">
        <v>1</v>
      </c>
      <c r="E77" s="180" t="n">
        <v>320000000</v>
      </c>
      <c r="F77" s="164"/>
      <c r="G77" s="167" t="n">
        <f aca="false">G79</f>
        <v>0</v>
      </c>
      <c r="H77" s="167" t="n">
        <f aca="false">H79</f>
        <v>0</v>
      </c>
      <c r="I77" s="167" t="n">
        <f aca="false">I79</f>
        <v>0</v>
      </c>
      <c r="J77" s="167" t="n">
        <f aca="false">J79</f>
        <v>0</v>
      </c>
      <c r="K77" s="167" t="n">
        <f aca="false">K79</f>
        <v>0</v>
      </c>
      <c r="L77" s="167" t="n">
        <f aca="false">L79</f>
        <v>0</v>
      </c>
      <c r="M77" s="168"/>
      <c r="N77" s="168"/>
      <c r="O77" s="168"/>
      <c r="P77" s="168"/>
    </row>
    <row r="78" customFormat="false" ht="84" hidden="true" customHeight="true" outlineLevel="0" collapsed="false">
      <c r="A78" s="132" t="s">
        <v>261</v>
      </c>
      <c r="B78" s="164" t="n">
        <v>601</v>
      </c>
      <c r="C78" s="165" t="n">
        <v>4</v>
      </c>
      <c r="D78" s="165" t="n">
        <v>1</v>
      </c>
      <c r="E78" s="180" t="n">
        <v>320100000</v>
      </c>
      <c r="F78" s="164"/>
      <c r="G78" s="167" t="n">
        <f aca="false">G79</f>
        <v>0</v>
      </c>
      <c r="H78" s="167" t="n">
        <f aca="false">H79</f>
        <v>0</v>
      </c>
      <c r="I78" s="167" t="n">
        <f aca="false">I79</f>
        <v>0</v>
      </c>
      <c r="J78" s="167" t="n">
        <f aca="false">J79</f>
        <v>0</v>
      </c>
      <c r="K78" s="167" t="n">
        <f aca="false">K79</f>
        <v>0</v>
      </c>
      <c r="L78" s="167" t="n">
        <f aca="false">L79</f>
        <v>0</v>
      </c>
      <c r="M78" s="168"/>
      <c r="N78" s="168"/>
      <c r="O78" s="168"/>
      <c r="P78" s="168"/>
    </row>
    <row r="79" customFormat="false" ht="33.75" hidden="true" customHeight="true" outlineLevel="0" collapsed="false">
      <c r="A79" s="184" t="s">
        <v>262</v>
      </c>
      <c r="B79" s="164" t="n">
        <v>601</v>
      </c>
      <c r="C79" s="165" t="n">
        <v>4</v>
      </c>
      <c r="D79" s="165" t="n">
        <v>1</v>
      </c>
      <c r="E79" s="124" t="s">
        <v>263</v>
      </c>
      <c r="F79" s="164"/>
      <c r="G79" s="167" t="n">
        <f aca="false">G80</f>
        <v>0</v>
      </c>
      <c r="H79" s="167" t="n">
        <f aca="false">H80</f>
        <v>0</v>
      </c>
      <c r="I79" s="167" t="n">
        <f aca="false">I80</f>
        <v>0</v>
      </c>
      <c r="J79" s="167" t="n">
        <f aca="false">J80</f>
        <v>0</v>
      </c>
      <c r="K79" s="167" t="n">
        <f aca="false">K80</f>
        <v>0</v>
      </c>
      <c r="L79" s="167" t="n">
        <f aca="false">L80</f>
        <v>0</v>
      </c>
      <c r="M79" s="168"/>
      <c r="N79" s="185"/>
      <c r="O79" s="185"/>
      <c r="P79" s="185"/>
      <c r="Q79" s="185"/>
      <c r="R79" s="185"/>
      <c r="S79" s="185"/>
    </row>
    <row r="80" customFormat="false" ht="120.75" hidden="true" customHeight="true" outlineLevel="0" collapsed="false">
      <c r="A80" s="175" t="s">
        <v>241</v>
      </c>
      <c r="B80" s="164" t="n">
        <v>601</v>
      </c>
      <c r="C80" s="165" t="n">
        <v>4</v>
      </c>
      <c r="D80" s="165" t="n">
        <v>1</v>
      </c>
      <c r="E80" s="124" t="s">
        <v>263</v>
      </c>
      <c r="F80" s="164" t="n">
        <v>100</v>
      </c>
      <c r="G80" s="167" t="n">
        <f aca="false">G81</f>
        <v>0</v>
      </c>
      <c r="H80" s="167" t="n">
        <f aca="false">H81</f>
        <v>0</v>
      </c>
      <c r="I80" s="167" t="n">
        <f aca="false">I81</f>
        <v>0</v>
      </c>
      <c r="J80" s="167" t="n">
        <f aca="false">J81</f>
        <v>0</v>
      </c>
      <c r="K80" s="167" t="n">
        <f aca="false">K81</f>
        <v>0</v>
      </c>
      <c r="L80" s="167" t="n">
        <f aca="false">L81</f>
        <v>0</v>
      </c>
      <c r="M80" s="168"/>
      <c r="N80" s="168"/>
      <c r="O80" s="168"/>
      <c r="P80" s="168"/>
    </row>
    <row r="81" customFormat="false" ht="59.25" hidden="true" customHeight="true" outlineLevel="0" collapsed="false">
      <c r="A81" s="175" t="s">
        <v>242</v>
      </c>
      <c r="B81" s="164" t="n">
        <v>601</v>
      </c>
      <c r="C81" s="165" t="n">
        <v>4</v>
      </c>
      <c r="D81" s="165" t="n">
        <v>1</v>
      </c>
      <c r="E81" s="124" t="s">
        <v>263</v>
      </c>
      <c r="F81" s="169" t="n">
        <v>120</v>
      </c>
      <c r="G81" s="167" t="n">
        <v>0</v>
      </c>
      <c r="H81" s="167" t="n">
        <v>0</v>
      </c>
      <c r="I81" s="167" t="n">
        <v>0</v>
      </c>
      <c r="J81" s="167" t="n">
        <v>0</v>
      </c>
      <c r="K81" s="167" t="n">
        <v>0</v>
      </c>
      <c r="L81" s="167" t="n">
        <v>0</v>
      </c>
      <c r="M81" s="168"/>
      <c r="N81" s="168"/>
      <c r="O81" s="168"/>
      <c r="P81" s="168"/>
    </row>
    <row r="82" customFormat="false" ht="34.5" hidden="false" customHeight="true" outlineLevel="0" collapsed="false">
      <c r="A82" s="132" t="s">
        <v>202</v>
      </c>
      <c r="B82" s="164" t="n">
        <v>601</v>
      </c>
      <c r="C82" s="165" t="n">
        <v>4</v>
      </c>
      <c r="D82" s="165" t="n">
        <v>9</v>
      </c>
      <c r="E82" s="180"/>
      <c r="F82" s="164"/>
      <c r="G82" s="163" t="n">
        <f aca="false">G83</f>
        <v>5306424.78</v>
      </c>
      <c r="H82" s="163" t="n">
        <f aca="false">H83</f>
        <v>1938231.47</v>
      </c>
      <c r="I82" s="163" t="n">
        <f aca="false">I83</f>
        <v>1558044</v>
      </c>
      <c r="J82" s="163" t="n">
        <f aca="false">J83</f>
        <v>0</v>
      </c>
      <c r="K82" s="163" t="n">
        <f aca="false">K83</f>
        <v>1990625</v>
      </c>
      <c r="L82" s="163" t="n">
        <f aca="false">L83</f>
        <v>0</v>
      </c>
      <c r="M82" s="168"/>
      <c r="N82" s="168"/>
      <c r="O82" s="168"/>
      <c r="P82" s="168"/>
    </row>
    <row r="83" customFormat="false" ht="98.25" hidden="false" customHeight="true" outlineLevel="0" collapsed="false">
      <c r="A83" s="132" t="s">
        <v>243</v>
      </c>
      <c r="B83" s="164" t="n">
        <v>601</v>
      </c>
      <c r="C83" s="165" t="n">
        <v>4</v>
      </c>
      <c r="D83" s="165" t="n">
        <v>9</v>
      </c>
      <c r="E83" s="180" t="n">
        <v>300000000</v>
      </c>
      <c r="F83" s="164"/>
      <c r="G83" s="163" t="n">
        <f aca="false">G84</f>
        <v>5306424.78</v>
      </c>
      <c r="H83" s="163" t="n">
        <f aca="false">H92</f>
        <v>1938231.47</v>
      </c>
      <c r="I83" s="163" t="n">
        <f aca="false">I84</f>
        <v>1558044</v>
      </c>
      <c r="J83" s="163" t="n">
        <f aca="false">J84</f>
        <v>0</v>
      </c>
      <c r="K83" s="163" t="n">
        <f aca="false">K84</f>
        <v>1990625</v>
      </c>
      <c r="L83" s="163" t="n">
        <f aca="false">L84</f>
        <v>0</v>
      </c>
      <c r="M83" s="168"/>
      <c r="N83" s="168"/>
      <c r="O83" s="168"/>
      <c r="P83" s="168"/>
    </row>
    <row r="84" customFormat="false" ht="66.75" hidden="false" customHeight="true" outlineLevel="0" collapsed="false">
      <c r="A84" s="132" t="s">
        <v>264</v>
      </c>
      <c r="B84" s="164" t="n">
        <v>601</v>
      </c>
      <c r="C84" s="165" t="n">
        <v>4</v>
      </c>
      <c r="D84" s="165" t="n">
        <v>9</v>
      </c>
      <c r="E84" s="180" t="n">
        <v>310000000</v>
      </c>
      <c r="F84" s="164"/>
      <c r="G84" s="163" t="n">
        <f aca="false">G85</f>
        <v>5306424.78</v>
      </c>
      <c r="H84" s="163" t="n">
        <f aca="false">H85</f>
        <v>0</v>
      </c>
      <c r="I84" s="163" t="n">
        <f aca="false">I85</f>
        <v>1558044</v>
      </c>
      <c r="J84" s="163" t="n">
        <f aca="false">J85</f>
        <v>0</v>
      </c>
      <c r="K84" s="163" t="n">
        <f aca="false">K85</f>
        <v>1990625</v>
      </c>
      <c r="L84" s="163" t="n">
        <f aca="false">L85</f>
        <v>0</v>
      </c>
      <c r="M84" s="168"/>
      <c r="N84" s="168"/>
      <c r="O84" s="168"/>
      <c r="P84" s="168"/>
    </row>
    <row r="85" customFormat="false" ht="123.75" hidden="false" customHeight="true" outlineLevel="0" collapsed="false">
      <c r="A85" s="183" t="s">
        <v>265</v>
      </c>
      <c r="B85" s="164" t="n">
        <v>601</v>
      </c>
      <c r="C85" s="165" t="n">
        <v>4</v>
      </c>
      <c r="D85" s="165" t="n">
        <v>9</v>
      </c>
      <c r="E85" s="180" t="n">
        <v>310600000</v>
      </c>
      <c r="F85" s="164"/>
      <c r="G85" s="163" t="n">
        <f aca="false">G86+G89+G92+G95+G98</f>
        <v>5306424.78</v>
      </c>
      <c r="H85" s="163" t="n">
        <f aca="false">H86</f>
        <v>0</v>
      </c>
      <c r="I85" s="163" t="n">
        <f aca="false">I86+I89</f>
        <v>1558044</v>
      </c>
      <c r="J85" s="163" t="n">
        <f aca="false">J86</f>
        <v>0</v>
      </c>
      <c r="K85" s="163" t="n">
        <f aca="false">K86+K89</f>
        <v>1990625</v>
      </c>
      <c r="L85" s="163" t="n">
        <f aca="false">L86</f>
        <v>0</v>
      </c>
      <c r="M85" s="168"/>
      <c r="N85" s="168"/>
      <c r="O85" s="168"/>
      <c r="P85" s="168"/>
    </row>
    <row r="86" customFormat="false" ht="53.25" hidden="false" customHeight="true" outlineLevel="0" collapsed="false">
      <c r="A86" s="183" t="s">
        <v>266</v>
      </c>
      <c r="B86" s="164" t="n">
        <v>601</v>
      </c>
      <c r="C86" s="165" t="n">
        <v>4</v>
      </c>
      <c r="D86" s="165" t="n">
        <v>9</v>
      </c>
      <c r="E86" s="180" t="s">
        <v>267</v>
      </c>
      <c r="F86" s="164"/>
      <c r="G86" s="163" t="n">
        <f aca="false">G87</f>
        <v>1518514.31</v>
      </c>
      <c r="H86" s="163" t="n">
        <f aca="false">H87</f>
        <v>0</v>
      </c>
      <c r="I86" s="163" t="n">
        <f aca="false">I87</f>
        <v>760000</v>
      </c>
      <c r="J86" s="163" t="n">
        <f aca="false">J87</f>
        <v>0</v>
      </c>
      <c r="K86" s="163" t="n">
        <f aca="false">K87</f>
        <v>760000</v>
      </c>
      <c r="L86" s="163" t="n">
        <f aca="false">L87</f>
        <v>0</v>
      </c>
      <c r="M86" s="168"/>
      <c r="N86" s="168"/>
      <c r="O86" s="168"/>
      <c r="P86" s="168"/>
    </row>
    <row r="87" customFormat="false" ht="77.25" hidden="false" customHeight="true" outlineLevel="0" collapsed="false">
      <c r="A87" s="178" t="s">
        <v>244</v>
      </c>
      <c r="B87" s="164" t="n">
        <v>601</v>
      </c>
      <c r="C87" s="165" t="n">
        <v>4</v>
      </c>
      <c r="D87" s="165" t="n">
        <v>9</v>
      </c>
      <c r="E87" s="180" t="s">
        <v>267</v>
      </c>
      <c r="F87" s="164" t="n">
        <v>200</v>
      </c>
      <c r="G87" s="163" t="n">
        <f aca="false">G88</f>
        <v>1518514.31</v>
      </c>
      <c r="H87" s="163" t="n">
        <f aca="false">H88</f>
        <v>0</v>
      </c>
      <c r="I87" s="163" t="n">
        <f aca="false">I88</f>
        <v>760000</v>
      </c>
      <c r="J87" s="163" t="n">
        <f aca="false">J88</f>
        <v>0</v>
      </c>
      <c r="K87" s="163" t="n">
        <f aca="false">K88</f>
        <v>760000</v>
      </c>
      <c r="L87" s="163" t="n">
        <f aca="false">L88</f>
        <v>0</v>
      </c>
      <c r="M87" s="168"/>
      <c r="N87" s="168"/>
      <c r="O87" s="168"/>
      <c r="P87" s="168"/>
    </row>
    <row r="88" customFormat="false" ht="71.25" hidden="false" customHeight="true" outlineLevel="0" collapsed="false">
      <c r="A88" s="132" t="s">
        <v>245</v>
      </c>
      <c r="B88" s="164" t="n">
        <v>601</v>
      </c>
      <c r="C88" s="165" t="n">
        <v>4</v>
      </c>
      <c r="D88" s="165" t="n">
        <v>9</v>
      </c>
      <c r="E88" s="180" t="s">
        <v>267</v>
      </c>
      <c r="F88" s="164" t="n">
        <v>240</v>
      </c>
      <c r="G88" s="163" t="n">
        <v>1518514.31</v>
      </c>
      <c r="H88" s="163" t="n">
        <v>0</v>
      </c>
      <c r="I88" s="163" t="n">
        <v>760000</v>
      </c>
      <c r="J88" s="163" t="n">
        <v>0</v>
      </c>
      <c r="K88" s="163" t="n">
        <v>760000</v>
      </c>
      <c r="L88" s="163" t="n">
        <v>0</v>
      </c>
      <c r="M88" s="168"/>
      <c r="N88" s="168"/>
      <c r="O88" s="168"/>
      <c r="P88" s="168"/>
    </row>
    <row r="89" customFormat="false" ht="45" hidden="false" customHeight="true" outlineLevel="0" collapsed="false">
      <c r="A89" s="132" t="s">
        <v>268</v>
      </c>
      <c r="B89" s="164" t="n">
        <v>601</v>
      </c>
      <c r="C89" s="165" t="n">
        <v>4</v>
      </c>
      <c r="D89" s="165" t="n">
        <v>9</v>
      </c>
      <c r="E89" s="180" t="s">
        <v>269</v>
      </c>
      <c r="F89" s="164"/>
      <c r="G89" s="163" t="n">
        <f aca="false">G90</f>
        <v>1677067.28</v>
      </c>
      <c r="H89" s="163" t="n">
        <f aca="false">H90</f>
        <v>0</v>
      </c>
      <c r="I89" s="176" t="n">
        <f aca="false">I90</f>
        <v>798044</v>
      </c>
      <c r="J89" s="176" t="n">
        <f aca="false">J90</f>
        <v>0</v>
      </c>
      <c r="K89" s="176" t="n">
        <f aca="false">K90</f>
        <v>1230625</v>
      </c>
      <c r="L89" s="176" t="n">
        <f aca="false">L90</f>
        <v>0</v>
      </c>
      <c r="M89" s="168"/>
      <c r="N89" s="168"/>
      <c r="O89" s="168"/>
      <c r="P89" s="168"/>
    </row>
    <row r="90" customFormat="false" ht="68.25" hidden="false" customHeight="true" outlineLevel="0" collapsed="false">
      <c r="A90" s="178" t="s">
        <v>244</v>
      </c>
      <c r="B90" s="164" t="n">
        <v>601</v>
      </c>
      <c r="C90" s="165" t="n">
        <v>4</v>
      </c>
      <c r="D90" s="165" t="n">
        <v>9</v>
      </c>
      <c r="E90" s="180" t="s">
        <v>269</v>
      </c>
      <c r="F90" s="164" t="n">
        <v>200</v>
      </c>
      <c r="G90" s="163" t="n">
        <f aca="false">G91</f>
        <v>1677067.28</v>
      </c>
      <c r="H90" s="163" t="n">
        <f aca="false">H91</f>
        <v>0</v>
      </c>
      <c r="I90" s="176" t="n">
        <f aca="false">I91</f>
        <v>798044</v>
      </c>
      <c r="J90" s="176" t="n">
        <f aca="false">J91</f>
        <v>0</v>
      </c>
      <c r="K90" s="176" t="n">
        <f aca="false">K91</f>
        <v>1230625</v>
      </c>
      <c r="L90" s="176" t="n">
        <f aca="false">L91</f>
        <v>0</v>
      </c>
      <c r="M90" s="168"/>
      <c r="N90" s="168"/>
      <c r="O90" s="168"/>
      <c r="P90" s="168"/>
    </row>
    <row r="91" customFormat="false" ht="60" hidden="false" customHeight="true" outlineLevel="0" collapsed="false">
      <c r="A91" s="132" t="s">
        <v>245</v>
      </c>
      <c r="B91" s="164" t="n">
        <v>601</v>
      </c>
      <c r="C91" s="165" t="n">
        <v>4</v>
      </c>
      <c r="D91" s="165" t="n">
        <v>9</v>
      </c>
      <c r="E91" s="180" t="s">
        <v>269</v>
      </c>
      <c r="F91" s="164" t="n">
        <v>240</v>
      </c>
      <c r="G91" s="163" t="n">
        <v>1677067.28</v>
      </c>
      <c r="H91" s="163" t="n">
        <v>0</v>
      </c>
      <c r="I91" s="163" t="n">
        <v>798044</v>
      </c>
      <c r="J91" s="163" t="n">
        <v>0</v>
      </c>
      <c r="K91" s="163" t="n">
        <v>1230625</v>
      </c>
      <c r="L91" s="176" t="n">
        <v>0</v>
      </c>
      <c r="M91" s="168"/>
      <c r="N91" s="168"/>
      <c r="O91" s="168"/>
      <c r="P91" s="168"/>
    </row>
    <row r="92" customFormat="false" ht="38.25" hidden="false" customHeight="true" outlineLevel="0" collapsed="false">
      <c r="A92" s="132" t="s">
        <v>268</v>
      </c>
      <c r="B92" s="164" t="n">
        <v>601</v>
      </c>
      <c r="C92" s="165" t="n">
        <v>4</v>
      </c>
      <c r="D92" s="165" t="n">
        <v>9</v>
      </c>
      <c r="E92" s="180" t="s">
        <v>270</v>
      </c>
      <c r="F92" s="164"/>
      <c r="G92" s="163" t="n">
        <f aca="false">G93</f>
        <v>1938231.47</v>
      </c>
      <c r="H92" s="163" t="n">
        <f aca="false">H93</f>
        <v>1938231.47</v>
      </c>
      <c r="I92" s="163" t="n">
        <f aca="false">I93</f>
        <v>0</v>
      </c>
      <c r="J92" s="163" t="n">
        <f aca="false">J93</f>
        <v>0</v>
      </c>
      <c r="K92" s="163" t="n">
        <f aca="false">K93</f>
        <v>0</v>
      </c>
      <c r="L92" s="163" t="n">
        <f aca="false">L93</f>
        <v>0</v>
      </c>
      <c r="M92" s="168"/>
      <c r="N92" s="168"/>
      <c r="O92" s="168"/>
      <c r="P92" s="168"/>
    </row>
    <row r="93" customFormat="false" ht="60.75" hidden="false" customHeight="true" outlineLevel="0" collapsed="false">
      <c r="A93" s="186" t="s">
        <v>244</v>
      </c>
      <c r="B93" s="164" t="n">
        <v>601</v>
      </c>
      <c r="C93" s="165" t="n">
        <v>4</v>
      </c>
      <c r="D93" s="165" t="n">
        <v>9</v>
      </c>
      <c r="E93" s="180" t="s">
        <v>270</v>
      </c>
      <c r="F93" s="164" t="n">
        <v>200</v>
      </c>
      <c r="G93" s="163" t="n">
        <f aca="false">G94</f>
        <v>1938231.47</v>
      </c>
      <c r="H93" s="163" t="n">
        <f aca="false">H94</f>
        <v>1938231.47</v>
      </c>
      <c r="I93" s="163" t="n">
        <f aca="false">I94</f>
        <v>0</v>
      </c>
      <c r="J93" s="163" t="n">
        <f aca="false">J94</f>
        <v>0</v>
      </c>
      <c r="K93" s="163" t="n">
        <f aca="false">K94</f>
        <v>0</v>
      </c>
      <c r="L93" s="163" t="n">
        <f aca="false">L94</f>
        <v>0</v>
      </c>
      <c r="M93" s="168"/>
      <c r="N93" s="168"/>
      <c r="O93" s="168"/>
      <c r="P93" s="168"/>
    </row>
    <row r="94" customFormat="false" ht="57.75" hidden="false" customHeight="true" outlineLevel="0" collapsed="false">
      <c r="A94" s="132" t="s">
        <v>245</v>
      </c>
      <c r="B94" s="164" t="n">
        <v>601</v>
      </c>
      <c r="C94" s="165" t="n">
        <v>4</v>
      </c>
      <c r="D94" s="165" t="n">
        <v>9</v>
      </c>
      <c r="E94" s="180" t="s">
        <v>270</v>
      </c>
      <c r="F94" s="164" t="n">
        <v>240</v>
      </c>
      <c r="G94" s="163" t="n">
        <v>1938231.47</v>
      </c>
      <c r="H94" s="163" t="n">
        <v>1938231.47</v>
      </c>
      <c r="I94" s="163" t="n">
        <v>0</v>
      </c>
      <c r="J94" s="163" t="n">
        <v>0</v>
      </c>
      <c r="K94" s="163" t="n">
        <v>0</v>
      </c>
      <c r="L94" s="176" t="n">
        <v>0</v>
      </c>
      <c r="M94" s="168"/>
      <c r="N94" s="168"/>
      <c r="O94" s="168"/>
      <c r="P94" s="168"/>
    </row>
    <row r="95" customFormat="false" ht="36.75" hidden="false" customHeight="true" outlineLevel="0" collapsed="false">
      <c r="A95" s="132" t="s">
        <v>268</v>
      </c>
      <c r="B95" s="164" t="n">
        <v>601</v>
      </c>
      <c r="C95" s="165" t="n">
        <v>4</v>
      </c>
      <c r="D95" s="165" t="n">
        <v>9</v>
      </c>
      <c r="E95" s="180" t="s">
        <v>271</v>
      </c>
      <c r="F95" s="164"/>
      <c r="G95" s="163" t="n">
        <f aca="false">G96</f>
        <v>172611.65</v>
      </c>
      <c r="H95" s="163" t="n">
        <f aca="false">H96</f>
        <v>0</v>
      </c>
      <c r="I95" s="163" t="n">
        <f aca="false">I96</f>
        <v>0</v>
      </c>
      <c r="J95" s="163" t="n">
        <f aca="false">J96</f>
        <v>0</v>
      </c>
      <c r="K95" s="163" t="n">
        <f aca="false">K96</f>
        <v>0</v>
      </c>
      <c r="L95" s="163" t="n">
        <f aca="false">L96</f>
        <v>0</v>
      </c>
      <c r="M95" s="168"/>
      <c r="N95" s="168"/>
      <c r="O95" s="168"/>
      <c r="P95" s="168"/>
    </row>
    <row r="96" customFormat="false" ht="57" hidden="false" customHeight="true" outlineLevel="0" collapsed="false">
      <c r="A96" s="186" t="s">
        <v>244</v>
      </c>
      <c r="B96" s="164" t="n">
        <v>601</v>
      </c>
      <c r="C96" s="165" t="n">
        <v>4</v>
      </c>
      <c r="D96" s="165" t="n">
        <v>9</v>
      </c>
      <c r="E96" s="180" t="s">
        <v>271</v>
      </c>
      <c r="F96" s="164" t="n">
        <v>200</v>
      </c>
      <c r="G96" s="163" t="n">
        <f aca="false">G97</f>
        <v>172611.65</v>
      </c>
      <c r="H96" s="163" t="n">
        <f aca="false">H97</f>
        <v>0</v>
      </c>
      <c r="I96" s="163" t="n">
        <f aca="false">I97</f>
        <v>0</v>
      </c>
      <c r="J96" s="163" t="n">
        <f aca="false">J97</f>
        <v>0</v>
      </c>
      <c r="K96" s="163" t="n">
        <f aca="false">K97</f>
        <v>0</v>
      </c>
      <c r="L96" s="163" t="n">
        <f aca="false">L97</f>
        <v>0</v>
      </c>
      <c r="M96" s="168"/>
      <c r="N96" s="168"/>
      <c r="O96" s="168"/>
      <c r="P96" s="168"/>
    </row>
    <row r="97" customFormat="false" ht="57.75" hidden="false" customHeight="true" outlineLevel="0" collapsed="false">
      <c r="A97" s="132" t="s">
        <v>245</v>
      </c>
      <c r="B97" s="164" t="n">
        <v>601</v>
      </c>
      <c r="C97" s="165" t="n">
        <v>4</v>
      </c>
      <c r="D97" s="165" t="n">
        <v>9</v>
      </c>
      <c r="E97" s="180" t="s">
        <v>271</v>
      </c>
      <c r="F97" s="164" t="n">
        <v>240</v>
      </c>
      <c r="G97" s="163" t="n">
        <v>172611.65</v>
      </c>
      <c r="H97" s="163" t="n">
        <v>0</v>
      </c>
      <c r="I97" s="163" t="n">
        <v>0</v>
      </c>
      <c r="J97" s="163" t="n">
        <v>0</v>
      </c>
      <c r="K97" s="163" t="n">
        <v>0</v>
      </c>
      <c r="L97" s="176" t="n">
        <v>0</v>
      </c>
      <c r="M97" s="168"/>
      <c r="N97" s="168"/>
      <c r="O97" s="168"/>
      <c r="P97" s="168"/>
    </row>
    <row r="98" customFormat="false" ht="39" hidden="false" customHeight="true" outlineLevel="0" collapsed="false">
      <c r="A98" s="132" t="s">
        <v>268</v>
      </c>
      <c r="B98" s="164" t="n">
        <v>601</v>
      </c>
      <c r="C98" s="165" t="n">
        <v>4</v>
      </c>
      <c r="D98" s="165" t="n">
        <v>9</v>
      </c>
      <c r="E98" s="180" t="s">
        <v>272</v>
      </c>
      <c r="F98" s="164"/>
      <c r="G98" s="163" t="n">
        <f aca="false">G99</f>
        <v>0.07</v>
      </c>
      <c r="H98" s="163" t="n">
        <f aca="false">H99</f>
        <v>0</v>
      </c>
      <c r="I98" s="163" t="n">
        <f aca="false">I99</f>
        <v>0</v>
      </c>
      <c r="J98" s="163" t="n">
        <f aca="false">J99</f>
        <v>0</v>
      </c>
      <c r="K98" s="163" t="n">
        <f aca="false">K99</f>
        <v>0</v>
      </c>
      <c r="L98" s="163" t="n">
        <f aca="false">L99</f>
        <v>0</v>
      </c>
      <c r="M98" s="168"/>
      <c r="N98" s="168"/>
      <c r="O98" s="168"/>
      <c r="P98" s="168"/>
    </row>
    <row r="99" customFormat="false" ht="56.25" hidden="false" customHeight="true" outlineLevel="0" collapsed="false">
      <c r="A99" s="187" t="s">
        <v>244</v>
      </c>
      <c r="B99" s="164" t="n">
        <v>601</v>
      </c>
      <c r="C99" s="165" t="n">
        <v>4</v>
      </c>
      <c r="D99" s="165" t="n">
        <v>9</v>
      </c>
      <c r="E99" s="180" t="s">
        <v>272</v>
      </c>
      <c r="F99" s="164" t="n">
        <v>200</v>
      </c>
      <c r="G99" s="163" t="n">
        <f aca="false">G100</f>
        <v>0.07</v>
      </c>
      <c r="H99" s="163" t="n">
        <f aca="false">H100</f>
        <v>0</v>
      </c>
      <c r="I99" s="163" t="n">
        <f aca="false">I100</f>
        <v>0</v>
      </c>
      <c r="J99" s="163" t="n">
        <f aca="false">J100</f>
        <v>0</v>
      </c>
      <c r="K99" s="163" t="n">
        <f aca="false">K100</f>
        <v>0</v>
      </c>
      <c r="L99" s="163" t="n">
        <f aca="false">L100</f>
        <v>0</v>
      </c>
      <c r="M99" s="168"/>
      <c r="N99" s="168"/>
      <c r="O99" s="168"/>
      <c r="P99" s="168"/>
    </row>
    <row r="100" customFormat="false" ht="60" hidden="false" customHeight="true" outlineLevel="0" collapsed="false">
      <c r="A100" s="132" t="s">
        <v>245</v>
      </c>
      <c r="B100" s="164" t="n">
        <v>601</v>
      </c>
      <c r="C100" s="165" t="n">
        <v>4</v>
      </c>
      <c r="D100" s="165" t="n">
        <v>9</v>
      </c>
      <c r="E100" s="180" t="s">
        <v>272</v>
      </c>
      <c r="F100" s="164" t="n">
        <v>240</v>
      </c>
      <c r="G100" s="163" t="n">
        <v>0.07</v>
      </c>
      <c r="H100" s="163" t="n">
        <v>0</v>
      </c>
      <c r="I100" s="163" t="n">
        <v>0</v>
      </c>
      <c r="J100" s="163" t="n">
        <v>0</v>
      </c>
      <c r="K100" s="163" t="n">
        <v>0</v>
      </c>
      <c r="L100" s="163" t="n">
        <v>0</v>
      </c>
      <c r="M100" s="168"/>
      <c r="N100" s="168"/>
      <c r="O100" s="168"/>
      <c r="P100" s="168"/>
    </row>
    <row r="101" customFormat="false" ht="46.5" hidden="false" customHeight="true" outlineLevel="0" collapsed="false">
      <c r="A101" s="132" t="s">
        <v>203</v>
      </c>
      <c r="B101" s="164" t="n">
        <v>601</v>
      </c>
      <c r="C101" s="165" t="n">
        <v>4</v>
      </c>
      <c r="D101" s="165" t="n">
        <v>12</v>
      </c>
      <c r="E101" s="180"/>
      <c r="F101" s="164"/>
      <c r="G101" s="163" t="n">
        <f aca="false">G102</f>
        <v>100000</v>
      </c>
      <c r="H101" s="163" t="n">
        <v>0</v>
      </c>
      <c r="I101" s="176" t="n">
        <f aca="false">I102</f>
        <v>21000</v>
      </c>
      <c r="J101" s="176" t="n">
        <v>0</v>
      </c>
      <c r="K101" s="176" t="n">
        <f aca="false">K102</f>
        <v>21000</v>
      </c>
      <c r="L101" s="176" t="n">
        <v>0</v>
      </c>
      <c r="M101" s="168"/>
      <c r="N101" s="168"/>
      <c r="O101" s="168"/>
      <c r="P101" s="168"/>
    </row>
    <row r="102" customFormat="false" ht="105" hidden="false" customHeight="true" outlineLevel="0" collapsed="false">
      <c r="A102" s="132" t="s">
        <v>273</v>
      </c>
      <c r="B102" s="164" t="n">
        <v>601</v>
      </c>
      <c r="C102" s="165" t="n">
        <v>4</v>
      </c>
      <c r="D102" s="165" t="n">
        <v>12</v>
      </c>
      <c r="E102" s="180" t="n">
        <v>300000000</v>
      </c>
      <c r="F102" s="164"/>
      <c r="G102" s="163" t="n">
        <f aca="false">G103</f>
        <v>100000</v>
      </c>
      <c r="H102" s="163" t="n">
        <v>0</v>
      </c>
      <c r="I102" s="176" t="n">
        <f aca="false">I103</f>
        <v>21000</v>
      </c>
      <c r="J102" s="176" t="n">
        <v>0</v>
      </c>
      <c r="K102" s="176" t="n">
        <f aca="false">K103</f>
        <v>21000</v>
      </c>
      <c r="L102" s="176" t="n">
        <v>0</v>
      </c>
      <c r="M102" s="168"/>
      <c r="N102" s="168"/>
      <c r="O102" s="168"/>
      <c r="P102" s="168"/>
    </row>
    <row r="103" customFormat="false" ht="63" hidden="false" customHeight="true" outlineLevel="0" collapsed="false">
      <c r="A103" s="132" t="s">
        <v>264</v>
      </c>
      <c r="B103" s="164" t="n">
        <v>601</v>
      </c>
      <c r="C103" s="165" t="n">
        <v>4</v>
      </c>
      <c r="D103" s="165" t="n">
        <v>12</v>
      </c>
      <c r="E103" s="180" t="n">
        <v>310000000</v>
      </c>
      <c r="F103" s="164"/>
      <c r="G103" s="163" t="n">
        <f aca="false">G104</f>
        <v>100000</v>
      </c>
      <c r="H103" s="163" t="n">
        <v>0</v>
      </c>
      <c r="I103" s="176" t="n">
        <f aca="false">I104</f>
        <v>21000</v>
      </c>
      <c r="J103" s="176" t="n">
        <v>0</v>
      </c>
      <c r="K103" s="176" t="n">
        <f aca="false">K104</f>
        <v>21000</v>
      </c>
      <c r="L103" s="176" t="n">
        <v>0</v>
      </c>
      <c r="M103" s="168"/>
      <c r="N103" s="168"/>
      <c r="O103" s="168"/>
      <c r="P103" s="168"/>
    </row>
    <row r="104" customFormat="false" ht="69" hidden="false" customHeight="true" outlineLevel="0" collapsed="false">
      <c r="A104" s="132" t="s">
        <v>238</v>
      </c>
      <c r="B104" s="164" t="n">
        <v>601</v>
      </c>
      <c r="C104" s="165" t="n">
        <v>4</v>
      </c>
      <c r="D104" s="165" t="n">
        <v>12</v>
      </c>
      <c r="E104" s="180" t="n">
        <v>310100000</v>
      </c>
      <c r="F104" s="164"/>
      <c r="G104" s="163" t="n">
        <f aca="false">G105+G108</f>
        <v>100000</v>
      </c>
      <c r="H104" s="163" t="n">
        <f aca="false">H105+H108</f>
        <v>0</v>
      </c>
      <c r="I104" s="163" t="n">
        <f aca="false">I105+I108</f>
        <v>21000</v>
      </c>
      <c r="J104" s="163" t="n">
        <f aca="false">J105+J108</f>
        <v>0</v>
      </c>
      <c r="K104" s="163" t="n">
        <f aca="false">K105+K108</f>
        <v>21000</v>
      </c>
      <c r="L104" s="176" t="n">
        <v>0</v>
      </c>
      <c r="M104" s="168"/>
      <c r="N104" s="168"/>
      <c r="O104" s="168"/>
      <c r="P104" s="168"/>
    </row>
    <row r="105" customFormat="false" ht="72.75" hidden="false" customHeight="true" outlineLevel="0" collapsed="false">
      <c r="A105" s="132" t="s">
        <v>274</v>
      </c>
      <c r="B105" s="164" t="n">
        <v>601</v>
      </c>
      <c r="C105" s="165" t="n">
        <v>4</v>
      </c>
      <c r="D105" s="165" t="n">
        <v>12</v>
      </c>
      <c r="E105" s="180" t="n">
        <v>310120070</v>
      </c>
      <c r="F105" s="164"/>
      <c r="G105" s="163" t="n">
        <f aca="false">G106</f>
        <v>60000</v>
      </c>
      <c r="H105" s="163" t="n">
        <v>0</v>
      </c>
      <c r="I105" s="176" t="n">
        <f aca="false">I106</f>
        <v>11000</v>
      </c>
      <c r="J105" s="176" t="n">
        <v>0</v>
      </c>
      <c r="K105" s="176" t="n">
        <f aca="false">K106</f>
        <v>11000</v>
      </c>
      <c r="L105" s="176" t="n">
        <v>0</v>
      </c>
      <c r="M105" s="168"/>
      <c r="N105" s="168"/>
      <c r="O105" s="168"/>
      <c r="P105" s="168"/>
    </row>
    <row r="106" customFormat="false" ht="67.5" hidden="false" customHeight="true" outlineLevel="0" collapsed="false">
      <c r="A106" s="178" t="s">
        <v>244</v>
      </c>
      <c r="B106" s="164" t="n">
        <v>601</v>
      </c>
      <c r="C106" s="165" t="n">
        <v>4</v>
      </c>
      <c r="D106" s="165" t="n">
        <v>12</v>
      </c>
      <c r="E106" s="180" t="n">
        <v>310120070</v>
      </c>
      <c r="F106" s="164" t="n">
        <v>200</v>
      </c>
      <c r="G106" s="163" t="n">
        <f aca="false">G107</f>
        <v>60000</v>
      </c>
      <c r="H106" s="163" t="n">
        <v>0</v>
      </c>
      <c r="I106" s="176" t="n">
        <f aca="false">I107</f>
        <v>11000</v>
      </c>
      <c r="J106" s="176" t="n">
        <v>0</v>
      </c>
      <c r="K106" s="176" t="n">
        <f aca="false">K107</f>
        <v>11000</v>
      </c>
      <c r="L106" s="176" t="n">
        <v>0</v>
      </c>
      <c r="M106" s="168"/>
      <c r="N106" s="168"/>
      <c r="O106" s="168"/>
      <c r="P106" s="168"/>
    </row>
    <row r="107" customFormat="false" ht="72" hidden="false" customHeight="true" outlineLevel="0" collapsed="false">
      <c r="A107" s="132" t="s">
        <v>245</v>
      </c>
      <c r="B107" s="164" t="n">
        <v>601</v>
      </c>
      <c r="C107" s="165" t="n">
        <v>4</v>
      </c>
      <c r="D107" s="165" t="n">
        <v>12</v>
      </c>
      <c r="E107" s="180" t="n">
        <v>310120070</v>
      </c>
      <c r="F107" s="164" t="n">
        <v>240</v>
      </c>
      <c r="G107" s="163" t="n">
        <v>60000</v>
      </c>
      <c r="H107" s="163" t="n">
        <v>0</v>
      </c>
      <c r="I107" s="163" t="n">
        <v>11000</v>
      </c>
      <c r="J107" s="163" t="n">
        <v>0</v>
      </c>
      <c r="K107" s="163" t="n">
        <v>11000</v>
      </c>
      <c r="L107" s="176" t="n">
        <v>0</v>
      </c>
      <c r="M107" s="168"/>
      <c r="N107" s="168"/>
      <c r="O107" s="168"/>
      <c r="P107" s="168"/>
    </row>
    <row r="108" customFormat="false" ht="51" hidden="false" customHeight="true" outlineLevel="0" collapsed="false">
      <c r="A108" s="132" t="s">
        <v>275</v>
      </c>
      <c r="B108" s="164" t="n">
        <v>601</v>
      </c>
      <c r="C108" s="165" t="n">
        <v>4</v>
      </c>
      <c r="D108" s="165" t="n">
        <v>12</v>
      </c>
      <c r="E108" s="180" t="n">
        <v>310120100</v>
      </c>
      <c r="F108" s="164"/>
      <c r="G108" s="163" t="n">
        <f aca="false">G109</f>
        <v>40000</v>
      </c>
      <c r="H108" s="163" t="n">
        <f aca="false">H109</f>
        <v>0</v>
      </c>
      <c r="I108" s="163" t="n">
        <f aca="false">I109</f>
        <v>10000</v>
      </c>
      <c r="J108" s="163" t="n">
        <f aca="false">J109</f>
        <v>0</v>
      </c>
      <c r="K108" s="163" t="n">
        <f aca="false">K109</f>
        <v>10000</v>
      </c>
      <c r="L108" s="163" t="n">
        <f aca="false">L109</f>
        <v>0</v>
      </c>
      <c r="M108" s="168"/>
      <c r="N108" s="168"/>
      <c r="O108" s="168"/>
      <c r="P108" s="168"/>
    </row>
    <row r="109" customFormat="false" ht="73.5" hidden="false" customHeight="true" outlineLevel="0" collapsed="false">
      <c r="A109" s="178" t="s">
        <v>244</v>
      </c>
      <c r="B109" s="164" t="n">
        <v>601</v>
      </c>
      <c r="C109" s="165" t="n">
        <v>4</v>
      </c>
      <c r="D109" s="165" t="n">
        <v>12</v>
      </c>
      <c r="E109" s="180" t="n">
        <v>310120100</v>
      </c>
      <c r="F109" s="164" t="n">
        <v>200</v>
      </c>
      <c r="G109" s="163" t="n">
        <f aca="false">G110</f>
        <v>40000</v>
      </c>
      <c r="H109" s="163" t="n">
        <f aca="false">H110</f>
        <v>0</v>
      </c>
      <c r="I109" s="163" t="n">
        <f aca="false">I110</f>
        <v>10000</v>
      </c>
      <c r="J109" s="176" t="n">
        <f aca="false">J110</f>
        <v>0</v>
      </c>
      <c r="K109" s="176" t="n">
        <f aca="false">K110</f>
        <v>10000</v>
      </c>
      <c r="L109" s="176" t="n">
        <f aca="false">L110</f>
        <v>0</v>
      </c>
      <c r="M109" s="168"/>
      <c r="N109" s="168"/>
      <c r="O109" s="168"/>
      <c r="P109" s="168"/>
    </row>
    <row r="110" customFormat="false" ht="68.25" hidden="false" customHeight="true" outlineLevel="0" collapsed="false">
      <c r="A110" s="132" t="s">
        <v>245</v>
      </c>
      <c r="B110" s="164" t="n">
        <v>601</v>
      </c>
      <c r="C110" s="165" t="n">
        <v>4</v>
      </c>
      <c r="D110" s="165" t="n">
        <v>12</v>
      </c>
      <c r="E110" s="180" t="n">
        <v>310120100</v>
      </c>
      <c r="F110" s="164" t="n">
        <v>240</v>
      </c>
      <c r="G110" s="163" t="n">
        <v>40000</v>
      </c>
      <c r="H110" s="163" t="n">
        <v>0</v>
      </c>
      <c r="I110" s="176" t="n">
        <v>10000</v>
      </c>
      <c r="J110" s="176" t="n">
        <v>0</v>
      </c>
      <c r="K110" s="176" t="n">
        <v>10000</v>
      </c>
      <c r="L110" s="176" t="n">
        <v>0</v>
      </c>
      <c r="M110" s="168"/>
      <c r="N110" s="168"/>
      <c r="O110" s="168"/>
      <c r="P110" s="168"/>
    </row>
    <row r="111" customFormat="false" ht="27.75" hidden="false" customHeight="true" outlineLevel="0" collapsed="false">
      <c r="A111" s="132" t="s">
        <v>204</v>
      </c>
      <c r="B111" s="164" t="n">
        <v>601</v>
      </c>
      <c r="C111" s="165" t="n">
        <v>5</v>
      </c>
      <c r="D111" s="165" t="n">
        <v>0</v>
      </c>
      <c r="E111" s="180"/>
      <c r="F111" s="164"/>
      <c r="G111" s="163" t="n">
        <f aca="false">G112+G119</f>
        <v>3330209.88</v>
      </c>
      <c r="H111" s="163" t="e">
        <f aca="false">H119+H112</f>
        <v>#VALUE!</v>
      </c>
      <c r="I111" s="163" t="n">
        <f aca="false">I119+I112</f>
        <v>1176743.86</v>
      </c>
      <c r="J111" s="163" t="n">
        <f aca="false">J119+J112</f>
        <v>0</v>
      </c>
      <c r="K111" s="163" t="n">
        <f aca="false">K119+K112</f>
        <v>1042987.39</v>
      </c>
      <c r="L111" s="163" t="n">
        <f aca="false">L119+L112</f>
        <v>0</v>
      </c>
      <c r="M111" s="168"/>
      <c r="N111" s="168"/>
      <c r="O111" s="168"/>
      <c r="P111" s="168"/>
    </row>
    <row r="112" customFormat="false" ht="27" hidden="false" customHeight="true" outlineLevel="0" collapsed="false">
      <c r="A112" s="132" t="s">
        <v>276</v>
      </c>
      <c r="B112" s="164" t="n">
        <v>601</v>
      </c>
      <c r="C112" s="165" t="n">
        <v>5</v>
      </c>
      <c r="D112" s="165" t="n">
        <v>1</v>
      </c>
      <c r="E112" s="180"/>
      <c r="F112" s="164"/>
      <c r="G112" s="163" t="n">
        <f aca="false">G113</f>
        <v>5000</v>
      </c>
      <c r="H112" s="163" t="n">
        <f aca="false">H113</f>
        <v>0</v>
      </c>
      <c r="I112" s="163" t="n">
        <f aca="false">I113</f>
        <v>5000</v>
      </c>
      <c r="J112" s="163" t="n">
        <f aca="false">J113</f>
        <v>0</v>
      </c>
      <c r="K112" s="163" t="n">
        <f aca="false">K113</f>
        <v>5000</v>
      </c>
      <c r="L112" s="163" t="n">
        <f aca="false">L113</f>
        <v>0</v>
      </c>
      <c r="M112" s="168"/>
      <c r="N112" s="168"/>
      <c r="O112" s="168"/>
      <c r="P112" s="168"/>
    </row>
    <row r="113" customFormat="false" ht="103.5" hidden="false" customHeight="true" outlineLevel="0" collapsed="false">
      <c r="A113" s="132" t="s">
        <v>277</v>
      </c>
      <c r="B113" s="164" t="n">
        <v>601</v>
      </c>
      <c r="C113" s="165" t="n">
        <v>5</v>
      </c>
      <c r="D113" s="165" t="n">
        <v>1</v>
      </c>
      <c r="E113" s="180" t="n">
        <v>300000000</v>
      </c>
      <c r="F113" s="164"/>
      <c r="G113" s="163" t="n">
        <f aca="false">G114</f>
        <v>5000</v>
      </c>
      <c r="H113" s="163" t="n">
        <f aca="false">H114</f>
        <v>0</v>
      </c>
      <c r="I113" s="163" t="n">
        <f aca="false">I114</f>
        <v>5000</v>
      </c>
      <c r="J113" s="163" t="n">
        <f aca="false">J114</f>
        <v>0</v>
      </c>
      <c r="K113" s="163" t="n">
        <f aca="false">K114</f>
        <v>5000</v>
      </c>
      <c r="L113" s="163" t="n">
        <f aca="false">L114</f>
        <v>0</v>
      </c>
      <c r="M113" s="168"/>
      <c r="N113" s="168"/>
      <c r="O113" s="168"/>
      <c r="P113" s="168"/>
    </row>
    <row r="114" customFormat="false" ht="64.5" hidden="false" customHeight="true" outlineLevel="0" collapsed="false">
      <c r="A114" s="132" t="s">
        <v>264</v>
      </c>
      <c r="B114" s="164" t="n">
        <v>601</v>
      </c>
      <c r="C114" s="165" t="n">
        <v>5</v>
      </c>
      <c r="D114" s="165" t="n">
        <v>1</v>
      </c>
      <c r="E114" s="180" t="n">
        <v>310000000</v>
      </c>
      <c r="F114" s="164"/>
      <c r="G114" s="163" t="n">
        <f aca="false">G115</f>
        <v>5000</v>
      </c>
      <c r="H114" s="163" t="n">
        <f aca="false">H116</f>
        <v>0</v>
      </c>
      <c r="I114" s="163" t="n">
        <f aca="false">I116</f>
        <v>5000</v>
      </c>
      <c r="J114" s="163" t="n">
        <f aca="false">J116</f>
        <v>0</v>
      </c>
      <c r="K114" s="163" t="n">
        <f aca="false">K116</f>
        <v>5000</v>
      </c>
      <c r="L114" s="163" t="n">
        <f aca="false">L116</f>
        <v>0</v>
      </c>
      <c r="M114" s="168"/>
      <c r="N114" s="168"/>
      <c r="O114" s="168"/>
      <c r="P114" s="168"/>
    </row>
    <row r="115" customFormat="false" ht="68.25" hidden="false" customHeight="true" outlineLevel="0" collapsed="false">
      <c r="A115" s="132" t="s">
        <v>278</v>
      </c>
      <c r="B115" s="164" t="n">
        <v>601</v>
      </c>
      <c r="C115" s="165" t="n">
        <v>5</v>
      </c>
      <c r="D115" s="165" t="n">
        <v>1</v>
      </c>
      <c r="E115" s="180" t="n">
        <v>310300000</v>
      </c>
      <c r="F115" s="164"/>
      <c r="G115" s="163" t="n">
        <f aca="false">G117</f>
        <v>5000</v>
      </c>
      <c r="H115" s="163" t="n">
        <f aca="false">H116</f>
        <v>0</v>
      </c>
      <c r="I115" s="163" t="n">
        <f aca="false">I116</f>
        <v>5000</v>
      </c>
      <c r="J115" s="163" t="n">
        <f aca="false">J116</f>
        <v>0</v>
      </c>
      <c r="K115" s="163" t="n">
        <f aca="false">K116</f>
        <v>5000</v>
      </c>
      <c r="L115" s="163" t="n">
        <f aca="false">L116</f>
        <v>0</v>
      </c>
      <c r="M115" s="168"/>
      <c r="N115" s="168"/>
      <c r="O115" s="168"/>
      <c r="P115" s="168"/>
    </row>
    <row r="116" customFormat="false" ht="48" hidden="false" customHeight="true" outlineLevel="0" collapsed="false">
      <c r="A116" s="177" t="s">
        <v>279</v>
      </c>
      <c r="B116" s="164" t="n">
        <v>601</v>
      </c>
      <c r="C116" s="165" t="n">
        <v>5</v>
      </c>
      <c r="D116" s="165" t="n">
        <v>1</v>
      </c>
      <c r="E116" s="180" t="n">
        <v>310320050</v>
      </c>
      <c r="F116" s="164"/>
      <c r="G116" s="163" t="n">
        <f aca="false">G117</f>
        <v>5000</v>
      </c>
      <c r="H116" s="163" t="n">
        <f aca="false">H117</f>
        <v>0</v>
      </c>
      <c r="I116" s="163" t="n">
        <f aca="false">I117</f>
        <v>5000</v>
      </c>
      <c r="J116" s="163" t="n">
        <f aca="false">J117</f>
        <v>0</v>
      </c>
      <c r="K116" s="163" t="n">
        <f aca="false">K117</f>
        <v>5000</v>
      </c>
      <c r="L116" s="163" t="n">
        <f aca="false">L117</f>
        <v>0</v>
      </c>
      <c r="M116" s="168"/>
      <c r="N116" s="168"/>
      <c r="O116" s="168"/>
      <c r="P116" s="168"/>
    </row>
    <row r="117" customFormat="false" ht="68.25" hidden="false" customHeight="true" outlineLevel="0" collapsed="false">
      <c r="A117" s="178" t="s">
        <v>244</v>
      </c>
      <c r="B117" s="164" t="n">
        <v>601</v>
      </c>
      <c r="C117" s="165" t="n">
        <v>5</v>
      </c>
      <c r="D117" s="165" t="n">
        <v>1</v>
      </c>
      <c r="E117" s="180" t="n">
        <v>310320050</v>
      </c>
      <c r="F117" s="164" t="n">
        <v>200</v>
      </c>
      <c r="G117" s="163" t="n">
        <f aca="false">G118</f>
        <v>5000</v>
      </c>
      <c r="H117" s="163" t="n">
        <f aca="false">H118</f>
        <v>0</v>
      </c>
      <c r="I117" s="163" t="n">
        <f aca="false">I118</f>
        <v>5000</v>
      </c>
      <c r="J117" s="163" t="n">
        <f aca="false">J118</f>
        <v>0</v>
      </c>
      <c r="K117" s="163" t="n">
        <f aca="false">K118</f>
        <v>5000</v>
      </c>
      <c r="L117" s="163" t="n">
        <f aca="false">L118</f>
        <v>0</v>
      </c>
      <c r="M117" s="168"/>
      <c r="N117" s="168"/>
      <c r="O117" s="168"/>
      <c r="P117" s="168"/>
    </row>
    <row r="118" customFormat="false" ht="63" hidden="false" customHeight="true" outlineLevel="0" collapsed="false">
      <c r="A118" s="132" t="s">
        <v>245</v>
      </c>
      <c r="B118" s="164" t="n">
        <v>601</v>
      </c>
      <c r="C118" s="165" t="n">
        <v>5</v>
      </c>
      <c r="D118" s="165" t="n">
        <v>1</v>
      </c>
      <c r="E118" s="180" t="n">
        <v>310320050</v>
      </c>
      <c r="F118" s="164" t="n">
        <v>240</v>
      </c>
      <c r="G118" s="163" t="n">
        <v>5000</v>
      </c>
      <c r="H118" s="163" t="n">
        <v>0</v>
      </c>
      <c r="I118" s="176" t="n">
        <v>5000</v>
      </c>
      <c r="J118" s="176" t="n">
        <v>0</v>
      </c>
      <c r="K118" s="176" t="n">
        <v>5000</v>
      </c>
      <c r="L118" s="176" t="n">
        <v>0</v>
      </c>
      <c r="M118" s="168"/>
      <c r="N118" s="168"/>
      <c r="O118" s="168"/>
      <c r="P118" s="168"/>
    </row>
    <row r="119" customFormat="false" ht="25.5" hidden="false" customHeight="true" outlineLevel="0" collapsed="false">
      <c r="A119" s="132" t="s">
        <v>206</v>
      </c>
      <c r="B119" s="164" t="n">
        <v>601</v>
      </c>
      <c r="C119" s="165" t="n">
        <v>5</v>
      </c>
      <c r="D119" s="165" t="n">
        <v>3</v>
      </c>
      <c r="E119" s="180"/>
      <c r="F119" s="164"/>
      <c r="G119" s="163" t="n">
        <f aca="false">G120</f>
        <v>3325209.88</v>
      </c>
      <c r="H119" s="163" t="e">
        <f aca="false">H120</f>
        <v>#VALUE!</v>
      </c>
      <c r="I119" s="163" t="n">
        <f aca="false">I120</f>
        <v>1171743.86</v>
      </c>
      <c r="J119" s="163" t="n">
        <f aca="false">J120</f>
        <v>0</v>
      </c>
      <c r="K119" s="163" t="n">
        <f aca="false">K120</f>
        <v>1037987.39</v>
      </c>
      <c r="L119" s="163" t="n">
        <f aca="false">L120</f>
        <v>0</v>
      </c>
      <c r="M119" s="168"/>
      <c r="N119" s="168"/>
      <c r="O119" s="168"/>
      <c r="P119" s="168"/>
    </row>
    <row r="120" customFormat="false" ht="109.5" hidden="false" customHeight="true" outlineLevel="0" collapsed="false">
      <c r="A120" s="132" t="s">
        <v>257</v>
      </c>
      <c r="B120" s="164" t="n">
        <v>601</v>
      </c>
      <c r="C120" s="165" t="n">
        <v>5</v>
      </c>
      <c r="D120" s="165" t="n">
        <v>3</v>
      </c>
      <c r="E120" s="180" t="n">
        <v>300000000</v>
      </c>
      <c r="F120" s="164"/>
      <c r="G120" s="167" t="n">
        <f aca="false">G121</f>
        <v>3325209.88</v>
      </c>
      <c r="H120" s="167" t="e">
        <f aca="false">H121</f>
        <v>#VALUE!</v>
      </c>
      <c r="I120" s="167" t="n">
        <f aca="false">I121</f>
        <v>1171743.86</v>
      </c>
      <c r="J120" s="167" t="n">
        <f aca="false">J121</f>
        <v>0</v>
      </c>
      <c r="K120" s="167" t="n">
        <f aca="false">K121</f>
        <v>1037987.39</v>
      </c>
      <c r="L120" s="167" t="n">
        <f aca="false">L121</f>
        <v>0</v>
      </c>
      <c r="M120" s="168"/>
      <c r="N120" s="168"/>
      <c r="O120" s="168"/>
      <c r="P120" s="168"/>
    </row>
    <row r="121" customFormat="false" ht="70.5" hidden="false" customHeight="true" outlineLevel="0" collapsed="false">
      <c r="A121" s="132" t="s">
        <v>264</v>
      </c>
      <c r="B121" s="164" t="n">
        <v>601</v>
      </c>
      <c r="C121" s="165" t="n">
        <v>5</v>
      </c>
      <c r="D121" s="165" t="n">
        <v>3</v>
      </c>
      <c r="E121" s="180" t="n">
        <v>310000000</v>
      </c>
      <c r="F121" s="164"/>
      <c r="G121" s="167" t="n">
        <f aca="false">G122</f>
        <v>3325209.88</v>
      </c>
      <c r="H121" s="167" t="e">
        <f aca="false">H122</f>
        <v>#VALUE!</v>
      </c>
      <c r="I121" s="167" t="n">
        <f aca="false">I122</f>
        <v>1171743.86</v>
      </c>
      <c r="J121" s="167" t="n">
        <f aca="false">J122</f>
        <v>0</v>
      </c>
      <c r="K121" s="167" t="n">
        <f aca="false">K122</f>
        <v>1037987.39</v>
      </c>
      <c r="L121" s="167" t="n">
        <f aca="false">L122</f>
        <v>0</v>
      </c>
      <c r="M121" s="168"/>
      <c r="N121" s="168"/>
      <c r="O121" s="168"/>
      <c r="P121" s="168"/>
    </row>
    <row r="122" customFormat="false" ht="50.25" hidden="false" customHeight="true" outlineLevel="0" collapsed="false">
      <c r="A122" s="132" t="s">
        <v>280</v>
      </c>
      <c r="B122" s="164" t="n">
        <v>601</v>
      </c>
      <c r="C122" s="165" t="n">
        <v>5</v>
      </c>
      <c r="D122" s="165" t="n">
        <v>3</v>
      </c>
      <c r="E122" s="180" t="n">
        <v>310500000</v>
      </c>
      <c r="F122" s="164"/>
      <c r="G122" s="167" t="n">
        <f aca="false">G123+G126+G129+G134</f>
        <v>3325209.88</v>
      </c>
      <c r="H122" s="167" t="e">
        <f aca="false">H123+H126+H129+H134</f>
        <v>#VALUE!</v>
      </c>
      <c r="I122" s="167" t="n">
        <f aca="false">I123+I126+I129+I134</f>
        <v>1171743.86</v>
      </c>
      <c r="J122" s="167" t="n">
        <f aca="false">J123+J126+J129+J134</f>
        <v>0</v>
      </c>
      <c r="K122" s="167" t="n">
        <f aca="false">K123+K126+K129+K134</f>
        <v>1037987.39</v>
      </c>
      <c r="L122" s="167" t="n">
        <f aca="false">L123+L126+L129+L134</f>
        <v>0</v>
      </c>
      <c r="M122" s="168"/>
      <c r="N122" s="168"/>
      <c r="O122" s="168"/>
      <c r="P122" s="168"/>
    </row>
    <row r="123" customFormat="false" ht="52.5" hidden="false" customHeight="true" outlineLevel="0" collapsed="false">
      <c r="A123" s="174" t="s">
        <v>281</v>
      </c>
      <c r="B123" s="164" t="n">
        <v>601</v>
      </c>
      <c r="C123" s="165" t="n">
        <v>5</v>
      </c>
      <c r="D123" s="165" t="n">
        <v>3</v>
      </c>
      <c r="E123" s="180" t="n">
        <v>310520010</v>
      </c>
      <c r="F123" s="164"/>
      <c r="G123" s="188" t="n">
        <f aca="false">G124</f>
        <v>650000</v>
      </c>
      <c r="H123" s="188" t="str">
        <f aca="false">H124</f>
        <v>0,00</v>
      </c>
      <c r="I123" s="188" t="n">
        <f aca="false">I124</f>
        <v>540000</v>
      </c>
      <c r="J123" s="188" t="n">
        <f aca="false">J124</f>
        <v>0</v>
      </c>
      <c r="K123" s="188" t="n">
        <f aca="false">K124</f>
        <v>430000</v>
      </c>
      <c r="L123" s="188" t="n">
        <f aca="false">L124</f>
        <v>0</v>
      </c>
      <c r="M123" s="168"/>
      <c r="N123" s="168"/>
      <c r="O123" s="168"/>
      <c r="P123" s="168"/>
    </row>
    <row r="124" customFormat="false" ht="65.25" hidden="false" customHeight="true" outlineLevel="0" collapsed="false">
      <c r="A124" s="178" t="s">
        <v>244</v>
      </c>
      <c r="B124" s="164" t="n">
        <v>601</v>
      </c>
      <c r="C124" s="165" t="n">
        <v>5</v>
      </c>
      <c r="D124" s="165" t="n">
        <v>3</v>
      </c>
      <c r="E124" s="180" t="n">
        <v>310520010</v>
      </c>
      <c r="F124" s="164" t="n">
        <v>200</v>
      </c>
      <c r="G124" s="167" t="n">
        <f aca="false">G125</f>
        <v>650000</v>
      </c>
      <c r="H124" s="167" t="str">
        <f aca="false">H125</f>
        <v>0,00</v>
      </c>
      <c r="I124" s="167" t="n">
        <f aca="false">I125</f>
        <v>540000</v>
      </c>
      <c r="J124" s="167" t="n">
        <f aca="false">J125</f>
        <v>0</v>
      </c>
      <c r="K124" s="167" t="n">
        <f aca="false">K125</f>
        <v>430000</v>
      </c>
      <c r="L124" s="167" t="n">
        <f aca="false">L125</f>
        <v>0</v>
      </c>
      <c r="M124" s="168"/>
      <c r="N124" s="168"/>
      <c r="O124" s="168"/>
      <c r="P124" s="168"/>
    </row>
    <row r="125" customFormat="false" ht="66.75" hidden="false" customHeight="true" outlineLevel="0" collapsed="false">
      <c r="A125" s="107" t="s">
        <v>245</v>
      </c>
      <c r="B125" s="164" t="n">
        <v>601</v>
      </c>
      <c r="C125" s="165" t="n">
        <v>5</v>
      </c>
      <c r="D125" s="165" t="n">
        <v>3</v>
      </c>
      <c r="E125" s="180" t="n">
        <v>310520010</v>
      </c>
      <c r="F125" s="164" t="n">
        <v>240</v>
      </c>
      <c r="G125" s="167" t="n">
        <v>650000</v>
      </c>
      <c r="H125" s="167" t="s">
        <v>233</v>
      </c>
      <c r="I125" s="176" t="n">
        <v>540000</v>
      </c>
      <c r="J125" s="176" t="n">
        <v>0</v>
      </c>
      <c r="K125" s="176" t="n">
        <v>430000</v>
      </c>
      <c r="L125" s="176" t="n">
        <v>0</v>
      </c>
      <c r="M125" s="168"/>
      <c r="N125" s="168"/>
      <c r="O125" s="168"/>
      <c r="P125" s="168"/>
    </row>
    <row r="126" customFormat="false" ht="46.5" hidden="false" customHeight="true" outlineLevel="0" collapsed="false">
      <c r="A126" s="132" t="s">
        <v>282</v>
      </c>
      <c r="B126" s="164" t="n">
        <v>601</v>
      </c>
      <c r="C126" s="165" t="n">
        <v>5</v>
      </c>
      <c r="D126" s="165" t="n">
        <v>3</v>
      </c>
      <c r="E126" s="180" t="n">
        <v>310520020</v>
      </c>
      <c r="F126" s="164"/>
      <c r="G126" s="167" t="n">
        <f aca="false">G127</f>
        <v>200000</v>
      </c>
      <c r="H126" s="167" t="str">
        <f aca="false">H127</f>
        <v>0,00</v>
      </c>
      <c r="I126" s="167" t="n">
        <f aca="false">I127</f>
        <v>200000</v>
      </c>
      <c r="J126" s="167" t="n">
        <f aca="false">J127</f>
        <v>0</v>
      </c>
      <c r="K126" s="167" t="n">
        <f aca="false">K127</f>
        <v>200000</v>
      </c>
      <c r="L126" s="167" t="n">
        <f aca="false">L127</f>
        <v>0</v>
      </c>
      <c r="M126" s="168"/>
      <c r="N126" s="168"/>
      <c r="O126" s="168"/>
      <c r="P126" s="168"/>
    </row>
    <row r="127" customFormat="false" ht="65.25" hidden="false" customHeight="true" outlineLevel="0" collapsed="false">
      <c r="A127" s="178" t="s">
        <v>244</v>
      </c>
      <c r="B127" s="164" t="n">
        <v>601</v>
      </c>
      <c r="C127" s="165" t="n">
        <v>5</v>
      </c>
      <c r="D127" s="165" t="n">
        <v>3</v>
      </c>
      <c r="E127" s="180" t="n">
        <v>310520020</v>
      </c>
      <c r="F127" s="164" t="n">
        <v>200</v>
      </c>
      <c r="G127" s="167" t="n">
        <f aca="false">G128</f>
        <v>200000</v>
      </c>
      <c r="H127" s="167" t="str">
        <f aca="false">H128</f>
        <v>0,00</v>
      </c>
      <c r="I127" s="167" t="n">
        <f aca="false">I128</f>
        <v>200000</v>
      </c>
      <c r="J127" s="167" t="n">
        <f aca="false">J128</f>
        <v>0</v>
      </c>
      <c r="K127" s="167" t="n">
        <f aca="false">K128</f>
        <v>200000</v>
      </c>
      <c r="L127" s="167" t="n">
        <f aca="false">L128</f>
        <v>0</v>
      </c>
      <c r="M127" s="168"/>
      <c r="N127" s="168"/>
      <c r="O127" s="168"/>
      <c r="P127" s="168"/>
    </row>
    <row r="128" customFormat="false" ht="61.5" hidden="false" customHeight="true" outlineLevel="0" collapsed="false">
      <c r="A128" s="132" t="s">
        <v>245</v>
      </c>
      <c r="B128" s="164" t="n">
        <v>601</v>
      </c>
      <c r="C128" s="165" t="n">
        <v>5</v>
      </c>
      <c r="D128" s="165" t="n">
        <v>3</v>
      </c>
      <c r="E128" s="180" t="n">
        <v>310520020</v>
      </c>
      <c r="F128" s="164" t="n">
        <v>240</v>
      </c>
      <c r="G128" s="167" t="n">
        <v>200000</v>
      </c>
      <c r="H128" s="167" t="s">
        <v>233</v>
      </c>
      <c r="I128" s="189" t="n">
        <v>200000</v>
      </c>
      <c r="J128" s="189" t="n">
        <v>0</v>
      </c>
      <c r="K128" s="189" t="n">
        <v>200000</v>
      </c>
      <c r="L128" s="189" t="n">
        <v>0</v>
      </c>
      <c r="M128" s="168"/>
      <c r="N128" s="168"/>
      <c r="O128" s="168"/>
      <c r="P128" s="168"/>
    </row>
    <row r="129" customFormat="false" ht="84" hidden="false" customHeight="true" outlineLevel="0" collapsed="false">
      <c r="A129" s="132" t="s">
        <v>283</v>
      </c>
      <c r="B129" s="164" t="n">
        <v>601</v>
      </c>
      <c r="C129" s="165" t="n">
        <v>5</v>
      </c>
      <c r="D129" s="165" t="n">
        <v>3</v>
      </c>
      <c r="E129" s="180" t="n">
        <v>310520030</v>
      </c>
      <c r="F129" s="164"/>
      <c r="G129" s="167" t="n">
        <f aca="false">G130+G132</f>
        <v>2365209.88</v>
      </c>
      <c r="H129" s="167" t="e">
        <f aca="false">H130+H132</f>
        <v>#VALUE!</v>
      </c>
      <c r="I129" s="167" t="n">
        <f aca="false">I130+I132</f>
        <v>351743.86</v>
      </c>
      <c r="J129" s="167" t="n">
        <f aca="false">J130+J132</f>
        <v>0</v>
      </c>
      <c r="K129" s="167" t="n">
        <f aca="false">K130+K132</f>
        <v>327987.39</v>
      </c>
      <c r="L129" s="167" t="n">
        <f aca="false">L130+L132</f>
        <v>0</v>
      </c>
      <c r="M129" s="168"/>
      <c r="N129" s="168"/>
      <c r="O129" s="168"/>
      <c r="P129" s="168"/>
    </row>
    <row r="130" customFormat="false" ht="122.25" hidden="false" customHeight="true" outlineLevel="0" collapsed="false">
      <c r="A130" s="175" t="s">
        <v>241</v>
      </c>
      <c r="B130" s="164" t="n">
        <v>601</v>
      </c>
      <c r="C130" s="165" t="n">
        <v>5</v>
      </c>
      <c r="D130" s="165" t="n">
        <v>3</v>
      </c>
      <c r="E130" s="180" t="n">
        <v>310520030</v>
      </c>
      <c r="F130" s="164" t="n">
        <v>100</v>
      </c>
      <c r="G130" s="167" t="n">
        <f aca="false">G131</f>
        <v>458056.05</v>
      </c>
      <c r="H130" s="167" t="n">
        <v>0</v>
      </c>
      <c r="I130" s="167" t="n">
        <f aca="false">I131</f>
        <v>231743.86</v>
      </c>
      <c r="J130" s="167" t="n">
        <v>0</v>
      </c>
      <c r="K130" s="167" t="n">
        <f aca="false">K131</f>
        <v>227987.39</v>
      </c>
      <c r="L130" s="167" t="n">
        <v>0</v>
      </c>
      <c r="M130" s="168"/>
      <c r="N130" s="168"/>
      <c r="O130" s="168"/>
      <c r="P130" s="168"/>
    </row>
    <row r="131" customFormat="false" ht="46.5" hidden="false" customHeight="true" outlineLevel="0" collapsed="false">
      <c r="A131" s="190" t="s">
        <v>284</v>
      </c>
      <c r="B131" s="164" t="n">
        <v>601</v>
      </c>
      <c r="C131" s="165" t="n">
        <v>5</v>
      </c>
      <c r="D131" s="165" t="n">
        <v>3</v>
      </c>
      <c r="E131" s="180" t="n">
        <v>310520030</v>
      </c>
      <c r="F131" s="164" t="n">
        <v>110</v>
      </c>
      <c r="G131" s="167" t="n">
        <v>458056.05</v>
      </c>
      <c r="H131" s="167" t="n">
        <v>0</v>
      </c>
      <c r="I131" s="167" t="n">
        <v>231743.86</v>
      </c>
      <c r="J131" s="167" t="n">
        <v>0</v>
      </c>
      <c r="K131" s="167" t="n">
        <v>227987.39</v>
      </c>
      <c r="L131" s="167" t="n">
        <v>0</v>
      </c>
      <c r="M131" s="168"/>
      <c r="N131" s="168"/>
      <c r="O131" s="168"/>
      <c r="P131" s="168"/>
    </row>
    <row r="132" customFormat="false" ht="60" hidden="false" customHeight="true" outlineLevel="0" collapsed="false">
      <c r="A132" s="178" t="s">
        <v>244</v>
      </c>
      <c r="B132" s="164" t="n">
        <v>601</v>
      </c>
      <c r="C132" s="165" t="n">
        <v>5</v>
      </c>
      <c r="D132" s="165" t="n">
        <v>3</v>
      </c>
      <c r="E132" s="180" t="n">
        <v>310520030</v>
      </c>
      <c r="F132" s="164" t="n">
        <v>200</v>
      </c>
      <c r="G132" s="167" t="n">
        <f aca="false">G133</f>
        <v>1907153.83</v>
      </c>
      <c r="H132" s="167" t="str">
        <f aca="false">H133</f>
        <v>0,00</v>
      </c>
      <c r="I132" s="167" t="n">
        <f aca="false">I133</f>
        <v>120000</v>
      </c>
      <c r="J132" s="167" t="n">
        <f aca="false">J133</f>
        <v>0</v>
      </c>
      <c r="K132" s="167" t="n">
        <f aca="false">K133</f>
        <v>100000</v>
      </c>
      <c r="L132" s="167" t="n">
        <f aca="false">L133</f>
        <v>0</v>
      </c>
      <c r="M132" s="168"/>
      <c r="N132" s="168"/>
      <c r="O132" s="168"/>
      <c r="P132" s="168"/>
    </row>
    <row r="133" customFormat="false" ht="68.25" hidden="false" customHeight="true" outlineLevel="0" collapsed="false">
      <c r="A133" s="132" t="s">
        <v>245</v>
      </c>
      <c r="B133" s="164" t="n">
        <v>601</v>
      </c>
      <c r="C133" s="165" t="n">
        <v>5</v>
      </c>
      <c r="D133" s="165" t="n">
        <v>3</v>
      </c>
      <c r="E133" s="180" t="n">
        <v>310520030</v>
      </c>
      <c r="F133" s="164" t="n">
        <v>240</v>
      </c>
      <c r="G133" s="167" t="n">
        <v>1907153.83</v>
      </c>
      <c r="H133" s="167" t="s">
        <v>233</v>
      </c>
      <c r="I133" s="176" t="n">
        <v>120000</v>
      </c>
      <c r="J133" s="176" t="n">
        <v>0</v>
      </c>
      <c r="K133" s="176" t="n">
        <v>100000</v>
      </c>
      <c r="L133" s="176" t="n">
        <v>0</v>
      </c>
      <c r="M133" s="168"/>
      <c r="N133" s="168"/>
      <c r="O133" s="168"/>
      <c r="P133" s="168"/>
    </row>
    <row r="134" s="191" customFormat="true" ht="26.25" hidden="false" customHeight="true" outlineLevel="0" collapsed="false">
      <c r="A134" s="132" t="s">
        <v>285</v>
      </c>
      <c r="B134" s="164" t="n">
        <v>601</v>
      </c>
      <c r="C134" s="165" t="n">
        <v>5</v>
      </c>
      <c r="D134" s="165" t="n">
        <v>3</v>
      </c>
      <c r="E134" s="180" t="n">
        <v>310529990</v>
      </c>
      <c r="F134" s="164"/>
      <c r="G134" s="167" t="n">
        <f aca="false">G135</f>
        <v>110000</v>
      </c>
      <c r="H134" s="167" t="str">
        <f aca="false">H135</f>
        <v>0,00</v>
      </c>
      <c r="I134" s="167" t="n">
        <f aca="false">I135</f>
        <v>80000</v>
      </c>
      <c r="J134" s="167" t="n">
        <f aca="false">J135</f>
        <v>0</v>
      </c>
      <c r="K134" s="167" t="n">
        <f aca="false">K135</f>
        <v>80000</v>
      </c>
      <c r="L134" s="167" t="n">
        <f aca="false">L136</f>
        <v>0</v>
      </c>
      <c r="M134" s="168"/>
      <c r="N134" s="168"/>
      <c r="O134" s="168"/>
      <c r="P134" s="168"/>
      <c r="Q134" s="168"/>
      <c r="R134" s="168"/>
      <c r="S134" s="168"/>
      <c r="T134" s="168"/>
      <c r="U134" s="168"/>
      <c r="V134" s="168"/>
      <c r="W134" s="168"/>
      <c r="X134" s="168"/>
      <c r="Y134" s="168"/>
      <c r="Z134" s="168"/>
      <c r="AA134" s="168"/>
      <c r="AB134" s="168"/>
      <c r="AC134" s="168"/>
      <c r="AD134" s="168"/>
      <c r="AE134" s="168"/>
      <c r="AF134" s="168"/>
      <c r="AG134" s="168"/>
      <c r="AH134" s="168"/>
      <c r="AI134" s="168"/>
      <c r="AJ134" s="168"/>
      <c r="AK134" s="168"/>
      <c r="AL134" s="168"/>
      <c r="AM134" s="168"/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  <c r="BA134" s="168"/>
      <c r="BB134" s="168"/>
      <c r="BC134" s="168"/>
      <c r="BD134" s="168"/>
      <c r="BE134" s="168"/>
      <c r="BF134" s="168"/>
      <c r="BG134" s="168"/>
      <c r="BH134" s="168"/>
      <c r="BI134" s="168"/>
      <c r="BJ134" s="168"/>
      <c r="BK134" s="168"/>
      <c r="BL134" s="168"/>
      <c r="BM134" s="168"/>
      <c r="BN134" s="168"/>
      <c r="BO134" s="168"/>
      <c r="BP134" s="168"/>
      <c r="BQ134" s="168"/>
      <c r="BR134" s="168"/>
      <c r="BS134" s="168"/>
      <c r="BT134" s="168"/>
      <c r="BU134" s="168"/>
      <c r="BV134" s="168"/>
      <c r="BW134" s="168"/>
      <c r="BX134" s="168"/>
      <c r="BY134" s="168"/>
      <c r="BZ134" s="168"/>
      <c r="CA134" s="168"/>
      <c r="CB134" s="168"/>
      <c r="CC134" s="168"/>
      <c r="CD134" s="168"/>
      <c r="CE134" s="168"/>
      <c r="CF134" s="168"/>
      <c r="CG134" s="168"/>
      <c r="CH134" s="168"/>
      <c r="CI134" s="168"/>
      <c r="CJ134" s="168"/>
      <c r="CK134" s="168"/>
      <c r="CL134" s="168"/>
      <c r="CM134" s="168"/>
      <c r="CN134" s="168"/>
      <c r="CO134" s="168"/>
      <c r="CP134" s="168"/>
      <c r="CQ134" s="168"/>
      <c r="CR134" s="168"/>
      <c r="CS134" s="168"/>
      <c r="CT134" s="168"/>
      <c r="CU134" s="168"/>
      <c r="CV134" s="168"/>
      <c r="CW134" s="168"/>
      <c r="CX134" s="168"/>
      <c r="CY134" s="168"/>
      <c r="CZ134" s="168"/>
      <c r="DA134" s="168"/>
      <c r="DB134" s="168"/>
      <c r="DC134" s="168"/>
      <c r="DD134" s="168"/>
      <c r="DE134" s="168"/>
      <c r="DF134" s="168"/>
      <c r="DG134" s="168"/>
      <c r="DH134" s="168"/>
      <c r="DI134" s="168"/>
      <c r="DJ134" s="168"/>
      <c r="DK134" s="168"/>
      <c r="DL134" s="168"/>
      <c r="DM134" s="168"/>
      <c r="DN134" s="168"/>
      <c r="DO134" s="168"/>
      <c r="DP134" s="168"/>
      <c r="DQ134" s="168"/>
      <c r="DR134" s="168"/>
      <c r="DS134" s="168"/>
      <c r="DT134" s="168"/>
      <c r="DU134" s="168"/>
      <c r="DV134" s="168"/>
      <c r="DW134" s="168"/>
      <c r="DX134" s="168"/>
      <c r="DY134" s="168"/>
      <c r="DZ134" s="168"/>
      <c r="EA134" s="168"/>
      <c r="EB134" s="168"/>
      <c r="EC134" s="168"/>
      <c r="ED134" s="168"/>
      <c r="EE134" s="168"/>
      <c r="EF134" s="168"/>
      <c r="EG134" s="168"/>
      <c r="EH134" s="168"/>
      <c r="EI134" s="168"/>
      <c r="EJ134" s="168"/>
      <c r="EK134" s="168"/>
      <c r="EL134" s="168"/>
      <c r="EM134" s="168"/>
      <c r="EN134" s="168"/>
      <c r="EO134" s="168"/>
      <c r="EP134" s="168"/>
      <c r="EQ134" s="168"/>
      <c r="ER134" s="168"/>
      <c r="ES134" s="168"/>
      <c r="ET134" s="168"/>
      <c r="EU134" s="168"/>
      <c r="EV134" s="168"/>
      <c r="EW134" s="168"/>
      <c r="EX134" s="168"/>
      <c r="EY134" s="168"/>
      <c r="EZ134" s="168"/>
      <c r="FA134" s="168"/>
      <c r="FB134" s="168"/>
      <c r="FC134" s="168"/>
      <c r="FD134" s="168"/>
      <c r="FE134" s="168"/>
      <c r="FF134" s="168"/>
      <c r="FG134" s="168"/>
      <c r="FH134" s="168"/>
      <c r="FI134" s="168"/>
      <c r="FJ134" s="168"/>
      <c r="FK134" s="168"/>
      <c r="FL134" s="168"/>
      <c r="FM134" s="168"/>
      <c r="FN134" s="168"/>
      <c r="FO134" s="168"/>
      <c r="FP134" s="168"/>
      <c r="FQ134" s="168"/>
      <c r="FR134" s="168"/>
      <c r="FS134" s="168"/>
      <c r="FT134" s="168"/>
      <c r="FU134" s="168"/>
      <c r="FV134" s="168"/>
      <c r="FW134" s="168"/>
      <c r="FX134" s="168"/>
      <c r="FY134" s="168"/>
      <c r="FZ134" s="168"/>
      <c r="GA134" s="168"/>
      <c r="GB134" s="168"/>
      <c r="GC134" s="168"/>
      <c r="GD134" s="168"/>
      <c r="GE134" s="168"/>
      <c r="GF134" s="168"/>
      <c r="GG134" s="168"/>
      <c r="GH134" s="168"/>
      <c r="GI134" s="168"/>
      <c r="GJ134" s="168"/>
      <c r="GK134" s="168"/>
      <c r="GL134" s="168"/>
      <c r="GM134" s="168"/>
      <c r="GN134" s="168"/>
      <c r="GO134" s="168"/>
      <c r="GP134" s="168"/>
      <c r="GQ134" s="168"/>
      <c r="GR134" s="168"/>
      <c r="GS134" s="168"/>
      <c r="GT134" s="168"/>
      <c r="GU134" s="168"/>
      <c r="GV134" s="168"/>
      <c r="GW134" s="168"/>
      <c r="GX134" s="168"/>
      <c r="GY134" s="168"/>
      <c r="GZ134" s="168"/>
      <c r="HA134" s="168"/>
      <c r="HB134" s="168"/>
      <c r="HC134" s="168"/>
      <c r="HD134" s="168"/>
      <c r="HE134" s="168"/>
      <c r="HF134" s="168"/>
      <c r="HG134" s="168"/>
      <c r="HH134" s="168"/>
      <c r="HI134" s="168"/>
      <c r="HJ134" s="168"/>
      <c r="HK134" s="168"/>
      <c r="HL134" s="168"/>
      <c r="HM134" s="168"/>
      <c r="HN134" s="168"/>
      <c r="HO134" s="168"/>
      <c r="HP134" s="168"/>
      <c r="HQ134" s="168"/>
      <c r="HR134" s="168"/>
      <c r="HS134" s="168"/>
      <c r="HT134" s="168"/>
      <c r="HU134" s="168"/>
      <c r="HV134" s="168"/>
      <c r="HW134" s="168"/>
      <c r="HX134" s="168"/>
      <c r="HY134" s="168"/>
      <c r="HZ134" s="168"/>
      <c r="IA134" s="168"/>
      <c r="IB134" s="168"/>
      <c r="IC134" s="168"/>
      <c r="ID134" s="168"/>
      <c r="IE134" s="168"/>
      <c r="IF134" s="168"/>
      <c r="IG134" s="168"/>
      <c r="IH134" s="168"/>
      <c r="II134" s="168"/>
      <c r="IJ134" s="168"/>
      <c r="IK134" s="168"/>
      <c r="IL134" s="168"/>
      <c r="IM134" s="168"/>
      <c r="IN134" s="168"/>
      <c r="IO134" s="168"/>
      <c r="IP134" s="168"/>
      <c r="IQ134" s="168"/>
      <c r="IR134" s="168"/>
      <c r="IS134" s="168"/>
      <c r="IT134" s="168"/>
      <c r="IU134" s="168"/>
      <c r="IV134" s="168"/>
    </row>
    <row r="135" s="191" customFormat="true" ht="68.25" hidden="false" customHeight="true" outlineLevel="0" collapsed="false">
      <c r="A135" s="178" t="s">
        <v>244</v>
      </c>
      <c r="B135" s="164" t="n">
        <v>601</v>
      </c>
      <c r="C135" s="165" t="n">
        <v>5</v>
      </c>
      <c r="D135" s="165" t="n">
        <v>3</v>
      </c>
      <c r="E135" s="180" t="n">
        <v>310529990</v>
      </c>
      <c r="F135" s="164" t="n">
        <v>200</v>
      </c>
      <c r="G135" s="167" t="n">
        <f aca="false">G136</f>
        <v>110000</v>
      </c>
      <c r="H135" s="167" t="str">
        <f aca="false">H136</f>
        <v>0,00</v>
      </c>
      <c r="I135" s="167" t="n">
        <f aca="false">I136</f>
        <v>80000</v>
      </c>
      <c r="J135" s="167" t="n">
        <f aca="false">J136</f>
        <v>0</v>
      </c>
      <c r="K135" s="167" t="n">
        <f aca="false">K136</f>
        <v>80000</v>
      </c>
      <c r="L135" s="167" t="n">
        <f aca="false">L136</f>
        <v>0</v>
      </c>
      <c r="M135" s="168"/>
      <c r="N135" s="168"/>
      <c r="O135" s="168"/>
      <c r="P135" s="168"/>
      <c r="Q135" s="168"/>
      <c r="R135" s="168"/>
      <c r="S135" s="168"/>
      <c r="T135" s="168"/>
      <c r="U135" s="168"/>
      <c r="V135" s="168"/>
      <c r="W135" s="168"/>
      <c r="X135" s="168"/>
      <c r="Y135" s="168"/>
      <c r="Z135" s="168"/>
      <c r="AA135" s="168"/>
      <c r="AB135" s="168"/>
      <c r="AC135" s="168"/>
      <c r="AD135" s="168"/>
      <c r="AE135" s="168"/>
      <c r="AF135" s="168"/>
      <c r="AG135" s="168"/>
      <c r="AH135" s="168"/>
      <c r="AI135" s="168"/>
      <c r="AJ135" s="168"/>
      <c r="AK135" s="168"/>
      <c r="AL135" s="168"/>
      <c r="AM135" s="168"/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  <c r="BA135" s="168"/>
      <c r="BB135" s="168"/>
      <c r="BC135" s="168"/>
      <c r="BD135" s="168"/>
      <c r="BE135" s="168"/>
      <c r="BF135" s="168"/>
      <c r="BG135" s="168"/>
      <c r="BH135" s="168"/>
      <c r="BI135" s="168"/>
      <c r="BJ135" s="168"/>
      <c r="BK135" s="168"/>
      <c r="BL135" s="168"/>
      <c r="BM135" s="168"/>
      <c r="BN135" s="168"/>
      <c r="BO135" s="168"/>
      <c r="BP135" s="168"/>
      <c r="BQ135" s="168"/>
      <c r="BR135" s="168"/>
      <c r="BS135" s="168"/>
      <c r="BT135" s="168"/>
      <c r="BU135" s="168"/>
      <c r="BV135" s="168"/>
      <c r="BW135" s="168"/>
      <c r="BX135" s="168"/>
      <c r="BY135" s="168"/>
      <c r="BZ135" s="168"/>
      <c r="CA135" s="168"/>
      <c r="CB135" s="168"/>
      <c r="CC135" s="168"/>
      <c r="CD135" s="168"/>
      <c r="CE135" s="168"/>
      <c r="CF135" s="168"/>
      <c r="CG135" s="168"/>
      <c r="CH135" s="168"/>
      <c r="CI135" s="168"/>
      <c r="CJ135" s="168"/>
      <c r="CK135" s="168"/>
      <c r="CL135" s="168"/>
      <c r="CM135" s="168"/>
      <c r="CN135" s="168"/>
      <c r="CO135" s="168"/>
      <c r="CP135" s="168"/>
      <c r="CQ135" s="168"/>
      <c r="CR135" s="168"/>
      <c r="CS135" s="168"/>
      <c r="CT135" s="168"/>
      <c r="CU135" s="168"/>
      <c r="CV135" s="168"/>
      <c r="CW135" s="168"/>
      <c r="CX135" s="168"/>
      <c r="CY135" s="168"/>
      <c r="CZ135" s="168"/>
      <c r="DA135" s="168"/>
      <c r="DB135" s="168"/>
      <c r="DC135" s="168"/>
      <c r="DD135" s="168"/>
      <c r="DE135" s="168"/>
      <c r="DF135" s="168"/>
      <c r="DG135" s="168"/>
      <c r="DH135" s="168"/>
      <c r="DI135" s="168"/>
      <c r="DJ135" s="168"/>
      <c r="DK135" s="168"/>
      <c r="DL135" s="168"/>
      <c r="DM135" s="168"/>
      <c r="DN135" s="168"/>
      <c r="DO135" s="168"/>
      <c r="DP135" s="168"/>
      <c r="DQ135" s="168"/>
      <c r="DR135" s="168"/>
      <c r="DS135" s="168"/>
      <c r="DT135" s="168"/>
      <c r="DU135" s="168"/>
      <c r="DV135" s="168"/>
      <c r="DW135" s="168"/>
      <c r="DX135" s="168"/>
      <c r="DY135" s="168"/>
      <c r="DZ135" s="168"/>
      <c r="EA135" s="168"/>
      <c r="EB135" s="168"/>
      <c r="EC135" s="168"/>
      <c r="ED135" s="168"/>
      <c r="EE135" s="168"/>
      <c r="EF135" s="168"/>
      <c r="EG135" s="168"/>
      <c r="EH135" s="168"/>
      <c r="EI135" s="168"/>
      <c r="EJ135" s="168"/>
      <c r="EK135" s="168"/>
      <c r="EL135" s="168"/>
      <c r="EM135" s="168"/>
      <c r="EN135" s="168"/>
      <c r="EO135" s="168"/>
      <c r="EP135" s="168"/>
      <c r="EQ135" s="168"/>
      <c r="ER135" s="168"/>
      <c r="ES135" s="168"/>
      <c r="ET135" s="168"/>
      <c r="EU135" s="168"/>
      <c r="EV135" s="168"/>
      <c r="EW135" s="168"/>
      <c r="EX135" s="168"/>
      <c r="EY135" s="168"/>
      <c r="EZ135" s="168"/>
      <c r="FA135" s="168"/>
      <c r="FB135" s="168"/>
      <c r="FC135" s="168"/>
      <c r="FD135" s="168"/>
      <c r="FE135" s="168"/>
      <c r="FF135" s="168"/>
      <c r="FG135" s="168"/>
      <c r="FH135" s="168"/>
      <c r="FI135" s="168"/>
      <c r="FJ135" s="168"/>
      <c r="FK135" s="168"/>
      <c r="FL135" s="168"/>
      <c r="FM135" s="168"/>
      <c r="FN135" s="168"/>
      <c r="FO135" s="168"/>
      <c r="FP135" s="168"/>
      <c r="FQ135" s="168"/>
      <c r="FR135" s="168"/>
      <c r="FS135" s="168"/>
      <c r="FT135" s="168"/>
      <c r="FU135" s="168"/>
      <c r="FV135" s="168"/>
      <c r="FW135" s="168"/>
      <c r="FX135" s="168"/>
      <c r="FY135" s="168"/>
      <c r="FZ135" s="168"/>
      <c r="GA135" s="168"/>
      <c r="GB135" s="168"/>
      <c r="GC135" s="168"/>
      <c r="GD135" s="168"/>
      <c r="GE135" s="168"/>
      <c r="GF135" s="168"/>
      <c r="GG135" s="168"/>
      <c r="GH135" s="168"/>
      <c r="GI135" s="168"/>
      <c r="GJ135" s="168"/>
      <c r="GK135" s="168"/>
      <c r="GL135" s="168"/>
      <c r="GM135" s="168"/>
      <c r="GN135" s="168"/>
      <c r="GO135" s="168"/>
      <c r="GP135" s="168"/>
      <c r="GQ135" s="168"/>
      <c r="GR135" s="168"/>
      <c r="GS135" s="168"/>
      <c r="GT135" s="168"/>
      <c r="GU135" s="168"/>
      <c r="GV135" s="168"/>
      <c r="GW135" s="168"/>
      <c r="GX135" s="168"/>
      <c r="GY135" s="168"/>
      <c r="GZ135" s="168"/>
      <c r="HA135" s="168"/>
      <c r="HB135" s="168"/>
      <c r="HC135" s="168"/>
      <c r="HD135" s="168"/>
      <c r="HE135" s="168"/>
      <c r="HF135" s="168"/>
      <c r="HG135" s="168"/>
      <c r="HH135" s="168"/>
      <c r="HI135" s="168"/>
      <c r="HJ135" s="168"/>
      <c r="HK135" s="168"/>
      <c r="HL135" s="168"/>
      <c r="HM135" s="168"/>
      <c r="HN135" s="168"/>
      <c r="HO135" s="168"/>
      <c r="HP135" s="168"/>
      <c r="HQ135" s="168"/>
      <c r="HR135" s="168"/>
      <c r="HS135" s="168"/>
      <c r="HT135" s="168"/>
      <c r="HU135" s="168"/>
      <c r="HV135" s="168"/>
      <c r="HW135" s="168"/>
      <c r="HX135" s="168"/>
      <c r="HY135" s="168"/>
      <c r="HZ135" s="168"/>
      <c r="IA135" s="168"/>
      <c r="IB135" s="168"/>
      <c r="IC135" s="168"/>
      <c r="ID135" s="168"/>
      <c r="IE135" s="168"/>
      <c r="IF135" s="168"/>
      <c r="IG135" s="168"/>
      <c r="IH135" s="168"/>
      <c r="II135" s="168"/>
      <c r="IJ135" s="168"/>
      <c r="IK135" s="168"/>
      <c r="IL135" s="168"/>
      <c r="IM135" s="168"/>
      <c r="IN135" s="168"/>
      <c r="IO135" s="168"/>
      <c r="IP135" s="168"/>
      <c r="IQ135" s="168"/>
      <c r="IR135" s="168"/>
      <c r="IS135" s="168"/>
      <c r="IT135" s="168"/>
      <c r="IU135" s="168"/>
      <c r="IV135" s="168"/>
    </row>
    <row r="136" s="191" customFormat="true" ht="59.25" hidden="false" customHeight="true" outlineLevel="0" collapsed="false">
      <c r="A136" s="132" t="s">
        <v>245</v>
      </c>
      <c r="B136" s="164" t="n">
        <v>601</v>
      </c>
      <c r="C136" s="165" t="n">
        <v>5</v>
      </c>
      <c r="D136" s="165" t="n">
        <v>3</v>
      </c>
      <c r="E136" s="180" t="n">
        <v>310529990</v>
      </c>
      <c r="F136" s="164" t="n">
        <v>240</v>
      </c>
      <c r="G136" s="167" t="n">
        <v>110000</v>
      </c>
      <c r="H136" s="167" t="s">
        <v>233</v>
      </c>
      <c r="I136" s="189" t="n">
        <v>80000</v>
      </c>
      <c r="J136" s="189" t="n">
        <v>0</v>
      </c>
      <c r="K136" s="189" t="n">
        <v>80000</v>
      </c>
      <c r="L136" s="189" t="n">
        <v>0</v>
      </c>
      <c r="M136" s="168"/>
      <c r="N136" s="168"/>
      <c r="O136" s="168"/>
      <c r="P136" s="168"/>
      <c r="Q136" s="168"/>
      <c r="R136" s="168"/>
      <c r="S136" s="168"/>
      <c r="T136" s="168"/>
      <c r="U136" s="168"/>
      <c r="V136" s="168"/>
      <c r="W136" s="168"/>
      <c r="X136" s="168"/>
      <c r="Y136" s="168"/>
      <c r="Z136" s="168"/>
      <c r="AA136" s="168"/>
      <c r="AB136" s="168"/>
      <c r="AC136" s="168"/>
      <c r="AD136" s="168"/>
      <c r="AE136" s="168"/>
      <c r="AF136" s="168"/>
      <c r="AG136" s="168"/>
      <c r="AH136" s="168"/>
      <c r="AI136" s="168"/>
      <c r="AJ136" s="168"/>
      <c r="AK136" s="168"/>
      <c r="AL136" s="168"/>
      <c r="AM136" s="168"/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  <c r="BA136" s="168"/>
      <c r="BB136" s="168"/>
      <c r="BC136" s="168"/>
      <c r="BD136" s="168"/>
      <c r="BE136" s="168"/>
      <c r="BF136" s="168"/>
      <c r="BG136" s="168"/>
      <c r="BH136" s="168"/>
      <c r="BI136" s="168"/>
      <c r="BJ136" s="168"/>
      <c r="BK136" s="168"/>
      <c r="BL136" s="168"/>
      <c r="BM136" s="168"/>
      <c r="BN136" s="168"/>
      <c r="BO136" s="168"/>
      <c r="BP136" s="168"/>
      <c r="BQ136" s="168"/>
      <c r="BR136" s="168"/>
      <c r="BS136" s="168"/>
      <c r="BT136" s="168"/>
      <c r="BU136" s="168"/>
      <c r="BV136" s="168"/>
      <c r="BW136" s="168"/>
      <c r="BX136" s="168"/>
      <c r="BY136" s="168"/>
      <c r="BZ136" s="168"/>
      <c r="CA136" s="168"/>
      <c r="CB136" s="168"/>
      <c r="CC136" s="168"/>
      <c r="CD136" s="168"/>
      <c r="CE136" s="168"/>
      <c r="CF136" s="168"/>
      <c r="CG136" s="168"/>
      <c r="CH136" s="168"/>
      <c r="CI136" s="168"/>
      <c r="CJ136" s="168"/>
      <c r="CK136" s="168"/>
      <c r="CL136" s="168"/>
      <c r="CM136" s="168"/>
      <c r="CN136" s="168"/>
      <c r="CO136" s="168"/>
      <c r="CP136" s="168"/>
      <c r="CQ136" s="168"/>
      <c r="CR136" s="168"/>
      <c r="CS136" s="168"/>
      <c r="CT136" s="168"/>
      <c r="CU136" s="168"/>
      <c r="CV136" s="168"/>
      <c r="CW136" s="168"/>
      <c r="CX136" s="168"/>
      <c r="CY136" s="168"/>
      <c r="CZ136" s="168"/>
      <c r="DA136" s="168"/>
      <c r="DB136" s="168"/>
      <c r="DC136" s="168"/>
      <c r="DD136" s="168"/>
      <c r="DE136" s="168"/>
      <c r="DF136" s="168"/>
      <c r="DG136" s="168"/>
      <c r="DH136" s="168"/>
      <c r="DI136" s="168"/>
      <c r="DJ136" s="168"/>
      <c r="DK136" s="168"/>
      <c r="DL136" s="168"/>
      <c r="DM136" s="168"/>
      <c r="DN136" s="168"/>
      <c r="DO136" s="168"/>
      <c r="DP136" s="168"/>
      <c r="DQ136" s="168"/>
      <c r="DR136" s="168"/>
      <c r="DS136" s="168"/>
      <c r="DT136" s="168"/>
      <c r="DU136" s="168"/>
      <c r="DV136" s="168"/>
      <c r="DW136" s="168"/>
      <c r="DX136" s="168"/>
      <c r="DY136" s="168"/>
      <c r="DZ136" s="168"/>
      <c r="EA136" s="168"/>
      <c r="EB136" s="168"/>
      <c r="EC136" s="168"/>
      <c r="ED136" s="168"/>
      <c r="EE136" s="168"/>
      <c r="EF136" s="168"/>
      <c r="EG136" s="168"/>
      <c r="EH136" s="168"/>
      <c r="EI136" s="168"/>
      <c r="EJ136" s="168"/>
      <c r="EK136" s="168"/>
      <c r="EL136" s="168"/>
      <c r="EM136" s="168"/>
      <c r="EN136" s="168"/>
      <c r="EO136" s="168"/>
      <c r="EP136" s="168"/>
      <c r="EQ136" s="168"/>
      <c r="ER136" s="168"/>
      <c r="ES136" s="168"/>
      <c r="ET136" s="168"/>
      <c r="EU136" s="168"/>
      <c r="EV136" s="168"/>
      <c r="EW136" s="168"/>
      <c r="EX136" s="168"/>
      <c r="EY136" s="168"/>
      <c r="EZ136" s="168"/>
      <c r="FA136" s="168"/>
      <c r="FB136" s="168"/>
      <c r="FC136" s="168"/>
      <c r="FD136" s="168"/>
      <c r="FE136" s="168"/>
      <c r="FF136" s="168"/>
      <c r="FG136" s="168"/>
      <c r="FH136" s="168"/>
      <c r="FI136" s="168"/>
      <c r="FJ136" s="168"/>
      <c r="FK136" s="168"/>
      <c r="FL136" s="168"/>
      <c r="FM136" s="168"/>
      <c r="FN136" s="168"/>
      <c r="FO136" s="168"/>
      <c r="FP136" s="168"/>
      <c r="FQ136" s="168"/>
      <c r="FR136" s="168"/>
      <c r="FS136" s="168"/>
      <c r="FT136" s="168"/>
      <c r="FU136" s="168"/>
      <c r="FV136" s="168"/>
      <c r="FW136" s="168"/>
      <c r="FX136" s="168"/>
      <c r="FY136" s="168"/>
      <c r="FZ136" s="168"/>
      <c r="GA136" s="168"/>
      <c r="GB136" s="168"/>
      <c r="GC136" s="168"/>
      <c r="GD136" s="168"/>
      <c r="GE136" s="168"/>
      <c r="GF136" s="168"/>
      <c r="GG136" s="168"/>
      <c r="GH136" s="168"/>
      <c r="GI136" s="168"/>
      <c r="GJ136" s="168"/>
      <c r="GK136" s="168"/>
      <c r="GL136" s="168"/>
      <c r="GM136" s="168"/>
      <c r="GN136" s="168"/>
      <c r="GO136" s="168"/>
      <c r="GP136" s="168"/>
      <c r="GQ136" s="168"/>
      <c r="GR136" s="168"/>
      <c r="GS136" s="168"/>
      <c r="GT136" s="168"/>
      <c r="GU136" s="168"/>
      <c r="GV136" s="168"/>
      <c r="GW136" s="168"/>
      <c r="GX136" s="168"/>
      <c r="GY136" s="168"/>
      <c r="GZ136" s="168"/>
      <c r="HA136" s="168"/>
      <c r="HB136" s="168"/>
      <c r="HC136" s="168"/>
      <c r="HD136" s="168"/>
      <c r="HE136" s="168"/>
      <c r="HF136" s="168"/>
      <c r="HG136" s="168"/>
      <c r="HH136" s="168"/>
      <c r="HI136" s="168"/>
      <c r="HJ136" s="168"/>
      <c r="HK136" s="168"/>
      <c r="HL136" s="168"/>
      <c r="HM136" s="168"/>
      <c r="HN136" s="168"/>
      <c r="HO136" s="168"/>
      <c r="HP136" s="168"/>
      <c r="HQ136" s="168"/>
      <c r="HR136" s="168"/>
      <c r="HS136" s="168"/>
      <c r="HT136" s="168"/>
      <c r="HU136" s="168"/>
      <c r="HV136" s="168"/>
      <c r="HW136" s="168"/>
      <c r="HX136" s="168"/>
      <c r="HY136" s="168"/>
      <c r="HZ136" s="168"/>
      <c r="IA136" s="168"/>
      <c r="IB136" s="168"/>
      <c r="IC136" s="168"/>
      <c r="ID136" s="168"/>
      <c r="IE136" s="168"/>
      <c r="IF136" s="168"/>
      <c r="IG136" s="168"/>
      <c r="IH136" s="168"/>
      <c r="II136" s="168"/>
      <c r="IJ136" s="168"/>
      <c r="IK136" s="168"/>
      <c r="IL136" s="168"/>
      <c r="IM136" s="168"/>
      <c r="IN136" s="168"/>
      <c r="IO136" s="168"/>
      <c r="IP136" s="168"/>
      <c r="IQ136" s="168"/>
      <c r="IR136" s="168"/>
      <c r="IS136" s="168"/>
      <c r="IT136" s="168"/>
      <c r="IU136" s="168"/>
      <c r="IV136" s="168"/>
    </row>
    <row r="137" s="191" customFormat="true" ht="25.5" hidden="false" customHeight="true" outlineLevel="0" collapsed="false">
      <c r="A137" s="132" t="s">
        <v>207</v>
      </c>
      <c r="B137" s="164" t="n">
        <v>601</v>
      </c>
      <c r="C137" s="165" t="n">
        <v>7</v>
      </c>
      <c r="D137" s="165" t="n">
        <v>0</v>
      </c>
      <c r="E137" s="180"/>
      <c r="F137" s="164"/>
      <c r="G137" s="192" t="n">
        <f aca="false">G138</f>
        <v>113463.44</v>
      </c>
      <c r="H137" s="167" t="e">
        <f aca="false">H138</f>
        <v>#VALUE!</v>
      </c>
      <c r="I137" s="167" t="n">
        <f aca="false">I138</f>
        <v>53150</v>
      </c>
      <c r="J137" s="167" t="n">
        <f aca="false">J138</f>
        <v>0</v>
      </c>
      <c r="K137" s="167" t="n">
        <f aca="false">K138</f>
        <v>53150</v>
      </c>
      <c r="L137" s="167" t="n">
        <f aca="false">L138</f>
        <v>0</v>
      </c>
      <c r="M137" s="168"/>
      <c r="N137" s="168"/>
      <c r="O137" s="168"/>
      <c r="P137" s="168"/>
      <c r="Q137" s="168"/>
      <c r="R137" s="168"/>
      <c r="S137" s="168"/>
      <c r="T137" s="168"/>
      <c r="U137" s="168"/>
      <c r="V137" s="168"/>
      <c r="W137" s="168"/>
      <c r="X137" s="168"/>
      <c r="Y137" s="168"/>
      <c r="Z137" s="168"/>
      <c r="AA137" s="168"/>
      <c r="AB137" s="168"/>
      <c r="AC137" s="168"/>
      <c r="AD137" s="168"/>
      <c r="AE137" s="168"/>
      <c r="AF137" s="168"/>
      <c r="AG137" s="168"/>
      <c r="AH137" s="168"/>
      <c r="AI137" s="168"/>
      <c r="AJ137" s="168"/>
      <c r="AK137" s="168"/>
      <c r="AL137" s="168"/>
      <c r="AM137" s="168"/>
      <c r="AN137" s="168"/>
      <c r="AO137" s="168"/>
      <c r="AP137" s="168"/>
      <c r="AQ137" s="168"/>
      <c r="AR137" s="168"/>
      <c r="AS137" s="168"/>
      <c r="AT137" s="168"/>
      <c r="AU137" s="168"/>
      <c r="AV137" s="168"/>
      <c r="AW137" s="168"/>
      <c r="AX137" s="168"/>
      <c r="AY137" s="168"/>
      <c r="AZ137" s="168"/>
      <c r="BA137" s="168"/>
      <c r="BB137" s="168"/>
      <c r="BC137" s="168"/>
      <c r="BD137" s="168"/>
      <c r="BE137" s="168"/>
      <c r="BF137" s="168"/>
      <c r="BG137" s="168"/>
      <c r="BH137" s="168"/>
      <c r="BI137" s="168"/>
      <c r="BJ137" s="168"/>
      <c r="BK137" s="168"/>
      <c r="BL137" s="168"/>
      <c r="BM137" s="168"/>
      <c r="BN137" s="168"/>
      <c r="BO137" s="168"/>
      <c r="BP137" s="168"/>
      <c r="BQ137" s="168"/>
      <c r="BR137" s="168"/>
      <c r="BS137" s="168"/>
      <c r="BT137" s="168"/>
      <c r="BU137" s="168"/>
      <c r="BV137" s="168"/>
      <c r="BW137" s="168"/>
      <c r="BX137" s="168"/>
      <c r="BY137" s="168"/>
      <c r="BZ137" s="168"/>
      <c r="CA137" s="168"/>
      <c r="CB137" s="168"/>
      <c r="CC137" s="168"/>
      <c r="CD137" s="168"/>
      <c r="CE137" s="168"/>
      <c r="CF137" s="168"/>
      <c r="CG137" s="168"/>
      <c r="CH137" s="168"/>
      <c r="CI137" s="168"/>
      <c r="CJ137" s="168"/>
      <c r="CK137" s="168"/>
      <c r="CL137" s="168"/>
      <c r="CM137" s="168"/>
      <c r="CN137" s="168"/>
      <c r="CO137" s="168"/>
      <c r="CP137" s="168"/>
      <c r="CQ137" s="168"/>
      <c r="CR137" s="168"/>
      <c r="CS137" s="168"/>
      <c r="CT137" s="168"/>
      <c r="CU137" s="168"/>
      <c r="CV137" s="168"/>
      <c r="CW137" s="168"/>
      <c r="CX137" s="168"/>
      <c r="CY137" s="168"/>
      <c r="CZ137" s="168"/>
      <c r="DA137" s="168"/>
      <c r="DB137" s="168"/>
      <c r="DC137" s="168"/>
      <c r="DD137" s="168"/>
      <c r="DE137" s="168"/>
      <c r="DF137" s="168"/>
      <c r="DG137" s="168"/>
      <c r="DH137" s="168"/>
      <c r="DI137" s="168"/>
      <c r="DJ137" s="168"/>
      <c r="DK137" s="168"/>
      <c r="DL137" s="168"/>
      <c r="DM137" s="168"/>
      <c r="DN137" s="168"/>
      <c r="DO137" s="168"/>
      <c r="DP137" s="168"/>
      <c r="DQ137" s="168"/>
      <c r="DR137" s="168"/>
      <c r="DS137" s="168"/>
      <c r="DT137" s="168"/>
      <c r="DU137" s="168"/>
      <c r="DV137" s="168"/>
      <c r="DW137" s="168"/>
      <c r="DX137" s="168"/>
      <c r="DY137" s="168"/>
      <c r="DZ137" s="168"/>
      <c r="EA137" s="168"/>
      <c r="EB137" s="168"/>
      <c r="EC137" s="168"/>
      <c r="ED137" s="168"/>
      <c r="EE137" s="168"/>
      <c r="EF137" s="168"/>
      <c r="EG137" s="168"/>
      <c r="EH137" s="168"/>
      <c r="EI137" s="168"/>
      <c r="EJ137" s="168"/>
      <c r="EK137" s="168"/>
      <c r="EL137" s="168"/>
      <c r="EM137" s="168"/>
      <c r="EN137" s="168"/>
      <c r="EO137" s="168"/>
      <c r="EP137" s="168"/>
      <c r="EQ137" s="168"/>
      <c r="ER137" s="168"/>
      <c r="ES137" s="168"/>
      <c r="ET137" s="168"/>
      <c r="EU137" s="168"/>
      <c r="EV137" s="168"/>
      <c r="EW137" s="168"/>
      <c r="EX137" s="168"/>
      <c r="EY137" s="168"/>
      <c r="EZ137" s="168"/>
      <c r="FA137" s="168"/>
      <c r="FB137" s="168"/>
      <c r="FC137" s="168"/>
      <c r="FD137" s="168"/>
      <c r="FE137" s="168"/>
      <c r="FF137" s="168"/>
      <c r="FG137" s="168"/>
      <c r="FH137" s="168"/>
      <c r="FI137" s="168"/>
      <c r="FJ137" s="168"/>
      <c r="FK137" s="168"/>
      <c r="FL137" s="168"/>
      <c r="FM137" s="168"/>
      <c r="FN137" s="168"/>
      <c r="FO137" s="168"/>
      <c r="FP137" s="168"/>
      <c r="FQ137" s="168"/>
      <c r="FR137" s="168"/>
      <c r="FS137" s="168"/>
      <c r="FT137" s="168"/>
      <c r="FU137" s="168"/>
      <c r="FV137" s="168"/>
      <c r="FW137" s="168"/>
      <c r="FX137" s="168"/>
      <c r="FY137" s="168"/>
      <c r="FZ137" s="168"/>
      <c r="GA137" s="168"/>
      <c r="GB137" s="168"/>
      <c r="GC137" s="168"/>
      <c r="GD137" s="168"/>
      <c r="GE137" s="168"/>
      <c r="GF137" s="168"/>
      <c r="GG137" s="168"/>
      <c r="GH137" s="168"/>
      <c r="GI137" s="168"/>
      <c r="GJ137" s="168"/>
      <c r="GK137" s="168"/>
      <c r="GL137" s="168"/>
      <c r="GM137" s="168"/>
      <c r="GN137" s="168"/>
      <c r="GO137" s="168"/>
      <c r="GP137" s="168"/>
      <c r="GQ137" s="168"/>
      <c r="GR137" s="168"/>
      <c r="GS137" s="168"/>
      <c r="GT137" s="168"/>
      <c r="GU137" s="168"/>
      <c r="GV137" s="168"/>
      <c r="GW137" s="168"/>
      <c r="GX137" s="168"/>
      <c r="GY137" s="168"/>
      <c r="GZ137" s="168"/>
      <c r="HA137" s="168"/>
      <c r="HB137" s="168"/>
      <c r="HC137" s="168"/>
      <c r="HD137" s="168"/>
      <c r="HE137" s="168"/>
      <c r="HF137" s="168"/>
      <c r="HG137" s="168"/>
      <c r="HH137" s="168"/>
      <c r="HI137" s="168"/>
      <c r="HJ137" s="168"/>
      <c r="HK137" s="168"/>
      <c r="HL137" s="168"/>
      <c r="HM137" s="168"/>
      <c r="HN137" s="168"/>
      <c r="HO137" s="168"/>
      <c r="HP137" s="168"/>
      <c r="HQ137" s="168"/>
      <c r="HR137" s="168"/>
      <c r="HS137" s="168"/>
      <c r="HT137" s="168"/>
      <c r="HU137" s="168"/>
      <c r="HV137" s="168"/>
      <c r="HW137" s="168"/>
      <c r="HX137" s="168"/>
      <c r="HY137" s="168"/>
      <c r="HZ137" s="168"/>
      <c r="IA137" s="168"/>
      <c r="IB137" s="168"/>
      <c r="IC137" s="168"/>
      <c r="ID137" s="168"/>
      <c r="IE137" s="168"/>
      <c r="IF137" s="168"/>
      <c r="IG137" s="168"/>
      <c r="IH137" s="168"/>
      <c r="II137" s="168"/>
      <c r="IJ137" s="168"/>
      <c r="IK137" s="168"/>
      <c r="IL137" s="168"/>
      <c r="IM137" s="168"/>
      <c r="IN137" s="168"/>
      <c r="IO137" s="168"/>
      <c r="IP137" s="168"/>
      <c r="IQ137" s="168"/>
      <c r="IR137" s="168"/>
      <c r="IS137" s="168"/>
      <c r="IT137" s="168"/>
      <c r="IU137" s="168"/>
      <c r="IV137" s="168"/>
    </row>
    <row r="138" customFormat="false" ht="21" hidden="false" customHeight="true" outlineLevel="0" collapsed="false">
      <c r="A138" s="132" t="s">
        <v>286</v>
      </c>
      <c r="B138" s="164" t="n">
        <v>601</v>
      </c>
      <c r="C138" s="165" t="n">
        <v>7</v>
      </c>
      <c r="D138" s="165" t="n">
        <v>7</v>
      </c>
      <c r="E138" s="180"/>
      <c r="F138" s="164"/>
      <c r="G138" s="167" t="n">
        <f aca="false">G139</f>
        <v>113463.44</v>
      </c>
      <c r="H138" s="167" t="e">
        <f aca="false">H139</f>
        <v>#VALUE!</v>
      </c>
      <c r="I138" s="167" t="n">
        <f aca="false">I139</f>
        <v>53150</v>
      </c>
      <c r="J138" s="167" t="n">
        <f aca="false">J139</f>
        <v>0</v>
      </c>
      <c r="K138" s="167" t="n">
        <f aca="false">K139</f>
        <v>53150</v>
      </c>
      <c r="L138" s="167" t="n">
        <f aca="false">L139</f>
        <v>0</v>
      </c>
      <c r="M138" s="168"/>
      <c r="N138" s="168"/>
      <c r="O138" s="168"/>
      <c r="P138" s="168"/>
    </row>
    <row r="139" customFormat="false" ht="98.25" hidden="false" customHeight="true" outlineLevel="0" collapsed="false">
      <c r="A139" s="132" t="s">
        <v>257</v>
      </c>
      <c r="B139" s="164" t="n">
        <v>601</v>
      </c>
      <c r="C139" s="165" t="n">
        <v>7</v>
      </c>
      <c r="D139" s="165" t="n">
        <v>7</v>
      </c>
      <c r="E139" s="180" t="n">
        <v>300000000</v>
      </c>
      <c r="F139" s="164"/>
      <c r="G139" s="167" t="n">
        <f aca="false">G140</f>
        <v>113463.44</v>
      </c>
      <c r="H139" s="163" t="e">
        <f aca="false">H140</f>
        <v>#VALUE!</v>
      </c>
      <c r="I139" s="163" t="n">
        <f aca="false">I140</f>
        <v>53150</v>
      </c>
      <c r="J139" s="163" t="n">
        <f aca="false">J140</f>
        <v>0</v>
      </c>
      <c r="K139" s="163" t="n">
        <f aca="false">K140</f>
        <v>53150</v>
      </c>
      <c r="L139" s="163" t="n">
        <f aca="false">L140</f>
        <v>0</v>
      </c>
      <c r="M139" s="168"/>
      <c r="N139" s="168"/>
      <c r="O139" s="168"/>
      <c r="P139" s="168"/>
    </row>
    <row r="140" customFormat="false" ht="81" hidden="false" customHeight="true" outlineLevel="0" collapsed="false">
      <c r="A140" s="132" t="s">
        <v>287</v>
      </c>
      <c r="B140" s="164" t="n">
        <v>601</v>
      </c>
      <c r="C140" s="165" t="n">
        <v>7</v>
      </c>
      <c r="D140" s="165" t="n">
        <v>7</v>
      </c>
      <c r="E140" s="180" t="n">
        <v>320000000</v>
      </c>
      <c r="F140" s="164"/>
      <c r="G140" s="163" t="n">
        <f aca="false">G141</f>
        <v>113463.44</v>
      </c>
      <c r="H140" s="163" t="e">
        <f aca="false">H141</f>
        <v>#VALUE!</v>
      </c>
      <c r="I140" s="163" t="n">
        <f aca="false">I141</f>
        <v>53150</v>
      </c>
      <c r="J140" s="163" t="n">
        <f aca="false">J141</f>
        <v>0</v>
      </c>
      <c r="K140" s="163" t="n">
        <f aca="false">K141</f>
        <v>53150</v>
      </c>
      <c r="L140" s="163" t="n">
        <f aca="false">L141</f>
        <v>0</v>
      </c>
      <c r="M140" s="168"/>
      <c r="N140" s="168"/>
      <c r="O140" s="168"/>
      <c r="P140" s="168"/>
    </row>
    <row r="141" customFormat="false" ht="81.75" hidden="false" customHeight="true" outlineLevel="0" collapsed="false">
      <c r="A141" s="132" t="s">
        <v>261</v>
      </c>
      <c r="B141" s="164" t="n">
        <v>601</v>
      </c>
      <c r="C141" s="165" t="n">
        <v>7</v>
      </c>
      <c r="D141" s="165" t="n">
        <v>7</v>
      </c>
      <c r="E141" s="180" t="n">
        <v>320100000</v>
      </c>
      <c r="F141" s="164"/>
      <c r="G141" s="163" t="n">
        <f aca="false">G142+G145</f>
        <v>113463.44</v>
      </c>
      <c r="H141" s="163" t="e">
        <f aca="false">H142+H145</f>
        <v>#VALUE!</v>
      </c>
      <c r="I141" s="163" t="n">
        <f aca="false">I142+I145</f>
        <v>53150</v>
      </c>
      <c r="J141" s="163" t="n">
        <f aca="false">J142+J145</f>
        <v>0</v>
      </c>
      <c r="K141" s="163" t="n">
        <f aca="false">K142+K145</f>
        <v>53150</v>
      </c>
      <c r="L141" s="163" t="n">
        <f aca="false">L142+L145</f>
        <v>0</v>
      </c>
      <c r="M141" s="168"/>
      <c r="N141" s="168"/>
      <c r="O141" s="168"/>
      <c r="P141" s="168"/>
    </row>
    <row r="142" customFormat="false" ht="34.5" hidden="false" customHeight="true" outlineLevel="0" collapsed="false">
      <c r="A142" s="132" t="s">
        <v>288</v>
      </c>
      <c r="B142" s="164" t="n">
        <v>601</v>
      </c>
      <c r="C142" s="165" t="n">
        <v>7</v>
      </c>
      <c r="D142" s="165" t="n">
        <v>7</v>
      </c>
      <c r="E142" s="180" t="n">
        <v>320120010</v>
      </c>
      <c r="F142" s="164"/>
      <c r="G142" s="163" t="n">
        <f aca="false">G143</f>
        <v>23150</v>
      </c>
      <c r="H142" s="163" t="n">
        <f aca="false">H143</f>
        <v>0</v>
      </c>
      <c r="I142" s="163" t="n">
        <f aca="false">I143</f>
        <v>23150</v>
      </c>
      <c r="J142" s="163" t="n">
        <f aca="false">J143</f>
        <v>0</v>
      </c>
      <c r="K142" s="163" t="n">
        <f aca="false">K143</f>
        <v>23150</v>
      </c>
      <c r="L142" s="163" t="n">
        <f aca="false">L143</f>
        <v>0</v>
      </c>
      <c r="M142" s="168"/>
      <c r="N142" s="168"/>
      <c r="O142" s="168"/>
      <c r="P142" s="168"/>
    </row>
    <row r="143" customFormat="false" ht="124.5" hidden="false" customHeight="true" outlineLevel="0" collapsed="false">
      <c r="A143" s="132" t="s">
        <v>241</v>
      </c>
      <c r="B143" s="164" t="n">
        <v>601</v>
      </c>
      <c r="C143" s="165" t="n">
        <v>7</v>
      </c>
      <c r="D143" s="165" t="n">
        <v>7</v>
      </c>
      <c r="E143" s="180" t="n">
        <v>320120010</v>
      </c>
      <c r="F143" s="164" t="n">
        <v>100</v>
      </c>
      <c r="G143" s="163" t="n">
        <f aca="false">G144</f>
        <v>23150</v>
      </c>
      <c r="H143" s="163" t="n">
        <f aca="false">H144</f>
        <v>0</v>
      </c>
      <c r="I143" s="163" t="n">
        <f aca="false">I144</f>
        <v>23150</v>
      </c>
      <c r="J143" s="163" t="n">
        <f aca="false">J144</f>
        <v>0</v>
      </c>
      <c r="K143" s="163" t="n">
        <f aca="false">K144</f>
        <v>23150</v>
      </c>
      <c r="L143" s="163" t="n">
        <f aca="false">L144</f>
        <v>0</v>
      </c>
      <c r="M143" s="168"/>
      <c r="N143" s="168"/>
      <c r="O143" s="168"/>
      <c r="P143" s="168"/>
    </row>
    <row r="144" customFormat="false" ht="43.5" hidden="false" customHeight="true" outlineLevel="0" collapsed="false">
      <c r="A144" s="132" t="s">
        <v>284</v>
      </c>
      <c r="B144" s="164" t="n">
        <v>601</v>
      </c>
      <c r="C144" s="165" t="n">
        <v>7</v>
      </c>
      <c r="D144" s="165" t="n">
        <v>7</v>
      </c>
      <c r="E144" s="180" t="n">
        <v>320120010</v>
      </c>
      <c r="F144" s="164" t="n">
        <v>110</v>
      </c>
      <c r="G144" s="163" t="n">
        <v>23150</v>
      </c>
      <c r="H144" s="163" t="n">
        <v>0</v>
      </c>
      <c r="I144" s="163" t="n">
        <v>23150</v>
      </c>
      <c r="J144" s="163" t="n">
        <v>0</v>
      </c>
      <c r="K144" s="163" t="n">
        <v>23150</v>
      </c>
      <c r="L144" s="163" t="n">
        <v>0</v>
      </c>
      <c r="M144" s="168"/>
      <c r="N144" s="168"/>
      <c r="O144" s="168"/>
      <c r="P144" s="168"/>
    </row>
    <row r="145" customFormat="false" ht="43.5" hidden="false" customHeight="true" outlineLevel="0" collapsed="false">
      <c r="A145" s="175" t="s">
        <v>289</v>
      </c>
      <c r="B145" s="164" t="n">
        <v>601</v>
      </c>
      <c r="C145" s="165" t="n">
        <v>7</v>
      </c>
      <c r="D145" s="165" t="n">
        <v>7</v>
      </c>
      <c r="E145" s="180" t="n">
        <v>320120020</v>
      </c>
      <c r="F145" s="164"/>
      <c r="G145" s="163" t="n">
        <f aca="false">G146+G148</f>
        <v>90313.44</v>
      </c>
      <c r="H145" s="163" t="e">
        <f aca="false">H146+H148</f>
        <v>#VALUE!</v>
      </c>
      <c r="I145" s="163" t="n">
        <f aca="false">I146+I148</f>
        <v>30000</v>
      </c>
      <c r="J145" s="163" t="n">
        <f aca="false">J146+J148</f>
        <v>0</v>
      </c>
      <c r="K145" s="163" t="n">
        <f aca="false">K146+K148</f>
        <v>30000</v>
      </c>
      <c r="L145" s="163" t="n">
        <f aca="false">L146+L148</f>
        <v>0</v>
      </c>
      <c r="M145" s="168"/>
      <c r="N145" s="168"/>
      <c r="O145" s="168"/>
      <c r="P145" s="168"/>
    </row>
    <row r="146" customFormat="false" ht="66" hidden="false" customHeight="true" outlineLevel="0" collapsed="false">
      <c r="A146" s="187" t="s">
        <v>244</v>
      </c>
      <c r="B146" s="164" t="n">
        <v>601</v>
      </c>
      <c r="C146" s="165" t="n">
        <v>7</v>
      </c>
      <c r="D146" s="165" t="n">
        <v>7</v>
      </c>
      <c r="E146" s="180" t="n">
        <v>320120020</v>
      </c>
      <c r="F146" s="164" t="n">
        <v>200</v>
      </c>
      <c r="G146" s="163" t="n">
        <f aca="false">G147</f>
        <v>84303.44</v>
      </c>
      <c r="H146" s="163" t="str">
        <f aca="false">H147</f>
        <v>0,00</v>
      </c>
      <c r="I146" s="163" t="n">
        <f aca="false">I147</f>
        <v>25000</v>
      </c>
      <c r="J146" s="163" t="n">
        <f aca="false">J147</f>
        <v>0</v>
      </c>
      <c r="K146" s="163" t="n">
        <f aca="false">K147</f>
        <v>25000</v>
      </c>
      <c r="L146" s="163" t="n">
        <f aca="false">L147</f>
        <v>0</v>
      </c>
      <c r="M146" s="168"/>
      <c r="N146" s="168"/>
      <c r="O146" s="168"/>
      <c r="P146" s="168"/>
    </row>
    <row r="147" customFormat="false" ht="59.25" hidden="false" customHeight="true" outlineLevel="0" collapsed="false">
      <c r="A147" s="132" t="s">
        <v>245</v>
      </c>
      <c r="B147" s="164" t="n">
        <v>601</v>
      </c>
      <c r="C147" s="165" t="n">
        <v>7</v>
      </c>
      <c r="D147" s="165" t="n">
        <v>7</v>
      </c>
      <c r="E147" s="180" t="n">
        <v>320120020</v>
      </c>
      <c r="F147" s="164" t="n">
        <v>240</v>
      </c>
      <c r="G147" s="163" t="n">
        <v>84303.44</v>
      </c>
      <c r="H147" s="167" t="s">
        <v>233</v>
      </c>
      <c r="I147" s="176" t="n">
        <v>25000</v>
      </c>
      <c r="J147" s="176" t="n">
        <v>0</v>
      </c>
      <c r="K147" s="176" t="n">
        <v>25000</v>
      </c>
      <c r="L147" s="176" t="n">
        <v>0</v>
      </c>
      <c r="M147" s="168"/>
      <c r="N147" s="168"/>
      <c r="O147" s="168"/>
      <c r="P147" s="168"/>
    </row>
    <row r="148" customFormat="false" ht="47.25" hidden="false" customHeight="true" outlineLevel="0" collapsed="false">
      <c r="A148" s="132" t="s">
        <v>290</v>
      </c>
      <c r="B148" s="164" t="n">
        <v>601</v>
      </c>
      <c r="C148" s="165" t="n">
        <v>7</v>
      </c>
      <c r="D148" s="165" t="n">
        <v>7</v>
      </c>
      <c r="E148" s="180" t="n">
        <v>320120020</v>
      </c>
      <c r="F148" s="164" t="n">
        <v>300</v>
      </c>
      <c r="G148" s="163" t="n">
        <f aca="false">G149</f>
        <v>6010</v>
      </c>
      <c r="H148" s="163" t="n">
        <f aca="false">H149</f>
        <v>0</v>
      </c>
      <c r="I148" s="163" t="n">
        <f aca="false">I149</f>
        <v>5000</v>
      </c>
      <c r="J148" s="163" t="n">
        <f aca="false">J149</f>
        <v>0</v>
      </c>
      <c r="K148" s="163" t="n">
        <f aca="false">K149</f>
        <v>5000</v>
      </c>
      <c r="L148" s="163" t="n">
        <f aca="false">L149</f>
        <v>0</v>
      </c>
      <c r="M148" s="168"/>
      <c r="N148" s="168"/>
      <c r="O148" s="168"/>
      <c r="P148" s="168"/>
    </row>
    <row r="149" customFormat="false" ht="27.75" hidden="false" customHeight="true" outlineLevel="0" collapsed="false">
      <c r="A149" s="132" t="s">
        <v>291</v>
      </c>
      <c r="B149" s="164" t="n">
        <v>601</v>
      </c>
      <c r="C149" s="165" t="n">
        <v>7</v>
      </c>
      <c r="D149" s="165" t="n">
        <v>7</v>
      </c>
      <c r="E149" s="180" t="n">
        <v>320120020</v>
      </c>
      <c r="F149" s="164" t="n">
        <v>350</v>
      </c>
      <c r="G149" s="163" t="n">
        <v>6010</v>
      </c>
      <c r="H149" s="167" t="n">
        <v>0</v>
      </c>
      <c r="I149" s="176" t="n">
        <v>5000</v>
      </c>
      <c r="J149" s="176" t="n">
        <v>0</v>
      </c>
      <c r="K149" s="176" t="n">
        <v>5000</v>
      </c>
      <c r="L149" s="176" t="n">
        <v>0</v>
      </c>
      <c r="M149" s="168"/>
      <c r="N149" s="168"/>
      <c r="O149" s="168"/>
      <c r="P149" s="168"/>
    </row>
    <row r="150" customFormat="false" ht="23.25" hidden="false" customHeight="true" outlineLevel="0" collapsed="false">
      <c r="A150" s="132" t="s">
        <v>209</v>
      </c>
      <c r="B150" s="164" t="n">
        <v>601</v>
      </c>
      <c r="C150" s="165" t="n">
        <v>8</v>
      </c>
      <c r="D150" s="165" t="n">
        <v>0</v>
      </c>
      <c r="E150" s="180"/>
      <c r="F150" s="164"/>
      <c r="G150" s="163" t="n">
        <f aca="false">G151</f>
        <v>2224064.9</v>
      </c>
      <c r="H150" s="163" t="n">
        <f aca="false">H151</f>
        <v>124696</v>
      </c>
      <c r="I150" s="163" t="n">
        <f aca="false">I151</f>
        <v>1252996</v>
      </c>
      <c r="J150" s="163" t="n">
        <f aca="false">J151</f>
        <v>0</v>
      </c>
      <c r="K150" s="163" t="n">
        <f aca="false">K151</f>
        <v>1271996</v>
      </c>
      <c r="L150" s="163" t="n">
        <f aca="false">L151</f>
        <v>0</v>
      </c>
      <c r="M150" s="168"/>
      <c r="N150" s="168"/>
      <c r="O150" s="168"/>
      <c r="P150" s="168"/>
    </row>
    <row r="151" customFormat="false" ht="19.5" hidden="false" customHeight="true" outlineLevel="0" collapsed="false">
      <c r="A151" s="132" t="s">
        <v>210</v>
      </c>
      <c r="B151" s="164" t="n">
        <v>601</v>
      </c>
      <c r="C151" s="165" t="n">
        <v>8</v>
      </c>
      <c r="D151" s="165" t="n">
        <v>1</v>
      </c>
      <c r="E151" s="180"/>
      <c r="F151" s="164"/>
      <c r="G151" s="163" t="n">
        <f aca="false">G152</f>
        <v>2224064.9</v>
      </c>
      <c r="H151" s="167" t="n">
        <f aca="false">H152</f>
        <v>124696</v>
      </c>
      <c r="I151" s="167" t="n">
        <f aca="false">I152</f>
        <v>1252996</v>
      </c>
      <c r="J151" s="167" t="n">
        <f aca="false">J152</f>
        <v>0</v>
      </c>
      <c r="K151" s="167" t="n">
        <f aca="false">K152</f>
        <v>1271996</v>
      </c>
      <c r="L151" s="167" t="n">
        <f aca="false">L152</f>
        <v>0</v>
      </c>
      <c r="M151" s="168"/>
      <c r="N151" s="168"/>
      <c r="O151" s="168"/>
      <c r="P151" s="168"/>
    </row>
    <row r="152" customFormat="false" ht="105.75" hidden="false" customHeight="true" outlineLevel="0" collapsed="false">
      <c r="A152" s="132" t="s">
        <v>292</v>
      </c>
      <c r="B152" s="164" t="n">
        <v>601</v>
      </c>
      <c r="C152" s="165" t="n">
        <v>8</v>
      </c>
      <c r="D152" s="165" t="n">
        <v>1</v>
      </c>
      <c r="E152" s="180" t="n">
        <v>300000000</v>
      </c>
      <c r="F152" s="164"/>
      <c r="G152" s="167" t="n">
        <f aca="false">G153</f>
        <v>2224064.9</v>
      </c>
      <c r="H152" s="167" t="n">
        <f aca="false">H153</f>
        <v>124696</v>
      </c>
      <c r="I152" s="167" t="n">
        <f aca="false">I153</f>
        <v>1252996</v>
      </c>
      <c r="J152" s="167" t="n">
        <f aca="false">J153</f>
        <v>0</v>
      </c>
      <c r="K152" s="167" t="n">
        <f aca="false">K153</f>
        <v>1271996</v>
      </c>
      <c r="L152" s="167" t="n">
        <f aca="false">L153</f>
        <v>0</v>
      </c>
      <c r="M152" s="168"/>
      <c r="N152" s="168"/>
      <c r="O152" s="168"/>
      <c r="P152" s="168"/>
    </row>
    <row r="153" customFormat="false" ht="104.25" hidden="false" customHeight="true" outlineLevel="0" collapsed="false">
      <c r="A153" s="132" t="s">
        <v>287</v>
      </c>
      <c r="B153" s="164" t="n">
        <v>601</v>
      </c>
      <c r="C153" s="165" t="n">
        <v>8</v>
      </c>
      <c r="D153" s="165" t="n">
        <v>1</v>
      </c>
      <c r="E153" s="180" t="n">
        <v>320000000</v>
      </c>
      <c r="F153" s="164"/>
      <c r="G153" s="167" t="n">
        <f aca="false">G154</f>
        <v>2224064.9</v>
      </c>
      <c r="H153" s="167" t="n">
        <f aca="false">H154</f>
        <v>124696</v>
      </c>
      <c r="I153" s="167" t="n">
        <f aca="false">I154</f>
        <v>1252996</v>
      </c>
      <c r="J153" s="167" t="n">
        <f aca="false">J154</f>
        <v>0</v>
      </c>
      <c r="K153" s="167" t="n">
        <f aca="false">K154</f>
        <v>1271996</v>
      </c>
      <c r="L153" s="167" t="n">
        <f aca="false">L154</f>
        <v>0</v>
      </c>
      <c r="M153" s="168"/>
      <c r="N153" s="168"/>
      <c r="O153" s="168"/>
      <c r="P153" s="168"/>
    </row>
    <row r="154" customFormat="false" ht="55.5" hidden="false" customHeight="true" outlineLevel="0" collapsed="false">
      <c r="A154" s="132" t="s">
        <v>293</v>
      </c>
      <c r="B154" s="164" t="n">
        <v>601</v>
      </c>
      <c r="C154" s="165" t="n">
        <v>8</v>
      </c>
      <c r="D154" s="165" t="n">
        <v>1</v>
      </c>
      <c r="E154" s="180" t="n">
        <v>320400000</v>
      </c>
      <c r="F154" s="164"/>
      <c r="G154" s="167" t="n">
        <f aca="false">G155+G158+G161+G164+G169</f>
        <v>2224064.9</v>
      </c>
      <c r="H154" s="167" t="n">
        <f aca="false">H157+H158+H169</f>
        <v>124696</v>
      </c>
      <c r="I154" s="167" t="n">
        <f aca="false">I155+I164</f>
        <v>1252996</v>
      </c>
      <c r="J154" s="167" t="n">
        <f aca="false">J164</f>
        <v>0</v>
      </c>
      <c r="K154" s="167" t="n">
        <f aca="false">K155+K164</f>
        <v>1271996</v>
      </c>
      <c r="L154" s="167" t="n">
        <f aca="false">L164</f>
        <v>0</v>
      </c>
      <c r="M154" s="168"/>
      <c r="N154" s="168"/>
      <c r="O154" s="168"/>
      <c r="P154" s="168"/>
    </row>
    <row r="155" customFormat="false" ht="66" hidden="false" customHeight="true" outlineLevel="0" collapsed="false">
      <c r="A155" s="132" t="s">
        <v>294</v>
      </c>
      <c r="B155" s="164" t="n">
        <v>601</v>
      </c>
      <c r="C155" s="165" t="n">
        <v>8</v>
      </c>
      <c r="D155" s="165" t="n">
        <v>1</v>
      </c>
      <c r="E155" s="180" t="n">
        <v>320418110</v>
      </c>
      <c r="F155" s="164"/>
      <c r="G155" s="167" t="n">
        <f aca="false">G156</f>
        <v>175922.18</v>
      </c>
      <c r="H155" s="167" t="n">
        <f aca="false">H156</f>
        <v>0</v>
      </c>
      <c r="I155" s="167" t="n">
        <f aca="false">I156</f>
        <v>0</v>
      </c>
      <c r="J155" s="167" t="n">
        <v>0</v>
      </c>
      <c r="K155" s="167" t="n">
        <f aca="false">K156</f>
        <v>0</v>
      </c>
      <c r="L155" s="167" t="n">
        <v>0</v>
      </c>
      <c r="M155" s="168"/>
      <c r="N155" s="168"/>
      <c r="O155" s="168"/>
      <c r="P155" s="168"/>
    </row>
    <row r="156" customFormat="false" ht="63" hidden="false" customHeight="true" outlineLevel="0" collapsed="false">
      <c r="A156" s="193" t="s">
        <v>295</v>
      </c>
      <c r="B156" s="164" t="n">
        <v>601</v>
      </c>
      <c r="C156" s="165" t="n">
        <v>8</v>
      </c>
      <c r="D156" s="165" t="n">
        <v>1</v>
      </c>
      <c r="E156" s="180" t="n">
        <v>320418110</v>
      </c>
      <c r="F156" s="164" t="n">
        <v>600</v>
      </c>
      <c r="G156" s="167" t="n">
        <f aca="false">G157</f>
        <v>175922.18</v>
      </c>
      <c r="H156" s="167" t="n">
        <f aca="false">H157</f>
        <v>0</v>
      </c>
      <c r="I156" s="167" t="n">
        <f aca="false">I157</f>
        <v>0</v>
      </c>
      <c r="J156" s="167" t="n">
        <v>0</v>
      </c>
      <c r="K156" s="167" t="n">
        <f aca="false">K157</f>
        <v>0</v>
      </c>
      <c r="L156" s="167" t="n">
        <v>0</v>
      </c>
      <c r="M156" s="168"/>
      <c r="N156" s="168"/>
      <c r="O156" s="168"/>
      <c r="P156" s="168"/>
    </row>
    <row r="157" customFormat="false" ht="32.25" hidden="false" customHeight="true" outlineLevel="0" collapsed="false">
      <c r="A157" s="177" t="s">
        <v>296</v>
      </c>
      <c r="B157" s="169" t="n">
        <v>601</v>
      </c>
      <c r="C157" s="170" t="n">
        <v>8</v>
      </c>
      <c r="D157" s="170" t="n">
        <v>1</v>
      </c>
      <c r="E157" s="173" t="n">
        <v>320418110</v>
      </c>
      <c r="F157" s="169" t="n">
        <v>610</v>
      </c>
      <c r="G157" s="194" t="n">
        <v>175922.18</v>
      </c>
      <c r="H157" s="194" t="n">
        <v>0</v>
      </c>
      <c r="I157" s="194" t="n">
        <v>0</v>
      </c>
      <c r="J157" s="194" t="n">
        <v>0</v>
      </c>
      <c r="K157" s="194" t="n">
        <v>0</v>
      </c>
      <c r="L157" s="194" t="n">
        <v>0</v>
      </c>
      <c r="M157" s="168"/>
      <c r="N157" s="195"/>
      <c r="O157" s="195"/>
      <c r="P157" s="195"/>
      <c r="Q157" s="195"/>
    </row>
    <row r="158" customFormat="false" ht="0.75" hidden="true" customHeight="true" outlineLevel="0" collapsed="false">
      <c r="A158" s="152" t="s">
        <v>297</v>
      </c>
      <c r="B158" s="169" t="n">
        <v>601</v>
      </c>
      <c r="C158" s="170" t="n">
        <v>8</v>
      </c>
      <c r="D158" s="170" t="n">
        <v>1</v>
      </c>
      <c r="E158" s="173" t="n">
        <v>320420020</v>
      </c>
      <c r="F158" s="169"/>
      <c r="G158" s="194" t="n">
        <f aca="false">G159</f>
        <v>0</v>
      </c>
      <c r="H158" s="194" t="n">
        <f aca="false">H159</f>
        <v>0</v>
      </c>
      <c r="I158" s="194" t="n">
        <f aca="false">I159</f>
        <v>0</v>
      </c>
      <c r="J158" s="194" t="n">
        <f aca="false">J159</f>
        <v>0</v>
      </c>
      <c r="K158" s="194" t="n">
        <f aca="false">K159</f>
        <v>0</v>
      </c>
      <c r="L158" s="194" t="n">
        <f aca="false">L159</f>
        <v>0</v>
      </c>
      <c r="M158" s="168"/>
      <c r="N158" s="195"/>
      <c r="O158" s="195"/>
      <c r="P158" s="195"/>
      <c r="Q158" s="195"/>
    </row>
    <row r="159" customFormat="false" ht="61.5" hidden="true" customHeight="true" outlineLevel="0" collapsed="false">
      <c r="A159" s="193" t="s">
        <v>295</v>
      </c>
      <c r="B159" s="169" t="n">
        <v>601</v>
      </c>
      <c r="C159" s="170" t="n">
        <v>8</v>
      </c>
      <c r="D159" s="170" t="n">
        <v>1</v>
      </c>
      <c r="E159" s="173" t="n">
        <v>320420020</v>
      </c>
      <c r="F159" s="169" t="n">
        <v>600</v>
      </c>
      <c r="G159" s="194" t="n">
        <f aca="false">G160</f>
        <v>0</v>
      </c>
      <c r="H159" s="194" t="n">
        <f aca="false">H160</f>
        <v>0</v>
      </c>
      <c r="I159" s="194" t="n">
        <f aca="false">I160</f>
        <v>0</v>
      </c>
      <c r="J159" s="194" t="n">
        <f aca="false">J160</f>
        <v>0</v>
      </c>
      <c r="K159" s="194" t="n">
        <f aca="false">K160</f>
        <v>0</v>
      </c>
      <c r="L159" s="194" t="n">
        <f aca="false">L160</f>
        <v>0</v>
      </c>
      <c r="M159" s="168"/>
      <c r="N159" s="195"/>
      <c r="O159" s="195"/>
      <c r="P159" s="195"/>
      <c r="Q159" s="195"/>
    </row>
    <row r="160" customFormat="false" ht="24.75" hidden="true" customHeight="true" outlineLevel="0" collapsed="false">
      <c r="A160" s="177" t="s">
        <v>296</v>
      </c>
      <c r="B160" s="169" t="n">
        <v>601</v>
      </c>
      <c r="C160" s="170" t="n">
        <v>8</v>
      </c>
      <c r="D160" s="170" t="n">
        <v>1</v>
      </c>
      <c r="E160" s="173" t="n">
        <v>320420020</v>
      </c>
      <c r="F160" s="169" t="n">
        <v>610</v>
      </c>
      <c r="G160" s="194" t="n">
        <v>0</v>
      </c>
      <c r="H160" s="167" t="n">
        <v>0</v>
      </c>
      <c r="I160" s="167" t="n">
        <v>0</v>
      </c>
      <c r="J160" s="167" t="n">
        <v>0</v>
      </c>
      <c r="K160" s="167" t="n">
        <v>0</v>
      </c>
      <c r="L160" s="167" t="n">
        <v>0</v>
      </c>
      <c r="M160" s="168"/>
      <c r="N160" s="195"/>
      <c r="O160" s="195"/>
      <c r="P160" s="195"/>
      <c r="Q160" s="195"/>
    </row>
    <row r="161" customFormat="false" ht="95.25" hidden="false" customHeight="true" outlineLevel="0" collapsed="false">
      <c r="A161" s="196" t="s">
        <v>298</v>
      </c>
      <c r="B161" s="169" t="n">
        <v>601</v>
      </c>
      <c r="C161" s="170" t="n">
        <v>8</v>
      </c>
      <c r="D161" s="170" t="n">
        <v>1</v>
      </c>
      <c r="E161" s="173" t="n">
        <v>320421200</v>
      </c>
      <c r="F161" s="169"/>
      <c r="G161" s="194" t="n">
        <f aca="false">G162</f>
        <v>723586.5</v>
      </c>
      <c r="H161" s="194" t="n">
        <f aca="false">H162</f>
        <v>0</v>
      </c>
      <c r="I161" s="194" t="n">
        <f aca="false">I162</f>
        <v>0</v>
      </c>
      <c r="J161" s="194" t="n">
        <f aca="false">J162</f>
        <v>0</v>
      </c>
      <c r="K161" s="194" t="n">
        <f aca="false">K162</f>
        <v>0</v>
      </c>
      <c r="L161" s="194" t="n">
        <f aca="false">L162</f>
        <v>0</v>
      </c>
      <c r="M161" s="168"/>
      <c r="N161" s="195"/>
      <c r="O161" s="195"/>
      <c r="P161" s="195"/>
      <c r="Q161" s="195"/>
    </row>
    <row r="162" customFormat="false" ht="25.5" hidden="false" customHeight="true" outlineLevel="0" collapsed="false">
      <c r="A162" s="182" t="s">
        <v>299</v>
      </c>
      <c r="B162" s="169" t="n">
        <v>601</v>
      </c>
      <c r="C162" s="170" t="n">
        <v>8</v>
      </c>
      <c r="D162" s="170" t="n">
        <v>1</v>
      </c>
      <c r="E162" s="173" t="n">
        <v>320421200</v>
      </c>
      <c r="F162" s="169" t="n">
        <v>500</v>
      </c>
      <c r="G162" s="194" t="n">
        <f aca="false">G163</f>
        <v>723586.5</v>
      </c>
      <c r="H162" s="194" t="n">
        <f aca="false">H163</f>
        <v>0</v>
      </c>
      <c r="I162" s="194" t="n">
        <f aca="false">I163</f>
        <v>0</v>
      </c>
      <c r="J162" s="194" t="n">
        <f aca="false">J163</f>
        <v>0</v>
      </c>
      <c r="K162" s="194" t="n">
        <f aca="false">K163</f>
        <v>0</v>
      </c>
      <c r="L162" s="194" t="n">
        <f aca="false">L163</f>
        <v>0</v>
      </c>
      <c r="M162" s="168"/>
      <c r="N162" s="195"/>
      <c r="O162" s="195"/>
      <c r="P162" s="195"/>
      <c r="Q162" s="195"/>
    </row>
    <row r="163" customFormat="false" ht="26.25" hidden="false" customHeight="true" outlineLevel="0" collapsed="false">
      <c r="A163" s="132" t="s">
        <v>300</v>
      </c>
      <c r="B163" s="169" t="n">
        <v>601</v>
      </c>
      <c r="C163" s="170" t="n">
        <v>8</v>
      </c>
      <c r="D163" s="170" t="n">
        <v>1</v>
      </c>
      <c r="E163" s="173" t="n">
        <v>320421200</v>
      </c>
      <c r="F163" s="169" t="n">
        <v>540</v>
      </c>
      <c r="G163" s="194" t="n">
        <v>723586.5</v>
      </c>
      <c r="H163" s="167" t="n">
        <v>0</v>
      </c>
      <c r="I163" s="167" t="n">
        <v>0</v>
      </c>
      <c r="J163" s="167" t="n">
        <v>0</v>
      </c>
      <c r="K163" s="167" t="n">
        <v>0</v>
      </c>
      <c r="L163" s="167" t="n">
        <v>0</v>
      </c>
      <c r="M163" s="168"/>
      <c r="N163" s="195"/>
      <c r="O163" s="195"/>
      <c r="P163" s="195"/>
      <c r="Q163" s="195"/>
    </row>
    <row r="164" customFormat="false" ht="66.75" hidden="false" customHeight="true" outlineLevel="0" collapsed="false">
      <c r="A164" s="193" t="s">
        <v>301</v>
      </c>
      <c r="B164" s="164" t="n">
        <v>601</v>
      </c>
      <c r="C164" s="165" t="n">
        <v>8</v>
      </c>
      <c r="D164" s="165" t="n">
        <v>1</v>
      </c>
      <c r="E164" s="180" t="n">
        <v>320420870</v>
      </c>
      <c r="F164" s="164"/>
      <c r="G164" s="167" t="n">
        <f aca="false">G167+G165</f>
        <v>1145356.22</v>
      </c>
      <c r="H164" s="167" t="n">
        <f aca="false">H167+H165</f>
        <v>0</v>
      </c>
      <c r="I164" s="167" t="n">
        <f aca="false">I167+I165</f>
        <v>1252996</v>
      </c>
      <c r="J164" s="167" t="n">
        <f aca="false">J167+J165</f>
        <v>0</v>
      </c>
      <c r="K164" s="167" t="n">
        <f aca="false">K167+K165</f>
        <v>1271996</v>
      </c>
      <c r="L164" s="167" t="n">
        <f aca="false">L167+L165</f>
        <v>0</v>
      </c>
      <c r="M164" s="168"/>
      <c r="N164" s="168"/>
      <c r="O164" s="168"/>
      <c r="P164" s="168"/>
    </row>
    <row r="165" customFormat="false" ht="66.75" hidden="false" customHeight="true" outlineLevel="0" collapsed="false">
      <c r="A165" s="178" t="s">
        <v>244</v>
      </c>
      <c r="B165" s="164" t="n">
        <v>601</v>
      </c>
      <c r="C165" s="165" t="n">
        <v>8</v>
      </c>
      <c r="D165" s="165" t="n">
        <v>1</v>
      </c>
      <c r="E165" s="180" t="n">
        <v>320420870</v>
      </c>
      <c r="F165" s="164" t="n">
        <v>200</v>
      </c>
      <c r="G165" s="167" t="n">
        <f aca="false">G166</f>
        <v>833411.4</v>
      </c>
      <c r="H165" s="167" t="n">
        <f aca="false">H166</f>
        <v>0</v>
      </c>
      <c r="I165" s="167" t="n">
        <f aca="false">I166</f>
        <v>1252996</v>
      </c>
      <c r="J165" s="167" t="n">
        <f aca="false">J166</f>
        <v>0</v>
      </c>
      <c r="K165" s="167" t="n">
        <f aca="false">K166</f>
        <v>1271996</v>
      </c>
      <c r="L165" s="167" t="n">
        <f aca="false">L166</f>
        <v>0</v>
      </c>
      <c r="M165" s="168"/>
      <c r="N165" s="168"/>
      <c r="O165" s="168"/>
      <c r="P165" s="168"/>
    </row>
    <row r="166" customFormat="false" ht="66.75" hidden="false" customHeight="true" outlineLevel="0" collapsed="false">
      <c r="A166" s="132" t="s">
        <v>245</v>
      </c>
      <c r="B166" s="164" t="n">
        <v>601</v>
      </c>
      <c r="C166" s="165" t="n">
        <v>8</v>
      </c>
      <c r="D166" s="165" t="n">
        <v>1</v>
      </c>
      <c r="E166" s="180" t="n">
        <v>320420870</v>
      </c>
      <c r="F166" s="164" t="n">
        <v>240</v>
      </c>
      <c r="G166" s="167" t="n">
        <v>833411.4</v>
      </c>
      <c r="H166" s="167" t="n">
        <v>0</v>
      </c>
      <c r="I166" s="167" t="n">
        <v>1252996</v>
      </c>
      <c r="J166" s="167" t="n">
        <v>0</v>
      </c>
      <c r="K166" s="167" t="n">
        <v>1271996</v>
      </c>
      <c r="L166" s="167" t="n">
        <v>0</v>
      </c>
      <c r="M166" s="168" t="n">
        <v>0</v>
      </c>
      <c r="N166" s="168"/>
      <c r="O166" s="168"/>
      <c r="P166" s="168"/>
    </row>
    <row r="167" customFormat="false" ht="67.5" hidden="false" customHeight="true" outlineLevel="0" collapsed="false">
      <c r="A167" s="193" t="s">
        <v>295</v>
      </c>
      <c r="B167" s="164" t="n">
        <v>601</v>
      </c>
      <c r="C167" s="165" t="n">
        <v>8</v>
      </c>
      <c r="D167" s="165" t="n">
        <v>1</v>
      </c>
      <c r="E167" s="180" t="n">
        <v>320420870</v>
      </c>
      <c r="F167" s="164" t="n">
        <v>600</v>
      </c>
      <c r="G167" s="167" t="n">
        <f aca="false">G168</f>
        <v>311944.82</v>
      </c>
      <c r="H167" s="167" t="n">
        <f aca="false">H168</f>
        <v>0</v>
      </c>
      <c r="I167" s="167" t="n">
        <f aca="false">I168</f>
        <v>0</v>
      </c>
      <c r="J167" s="167" t="n">
        <f aca="false">J168</f>
        <v>0</v>
      </c>
      <c r="K167" s="167" t="n">
        <f aca="false">K168</f>
        <v>0</v>
      </c>
      <c r="L167" s="167" t="n">
        <f aca="false">L168</f>
        <v>0</v>
      </c>
      <c r="M167" s="168"/>
      <c r="N167" s="168"/>
      <c r="O167" s="168"/>
      <c r="P167" s="168"/>
    </row>
    <row r="168" customFormat="false" ht="24.75" hidden="false" customHeight="true" outlineLevel="0" collapsed="false">
      <c r="A168" s="177" t="s">
        <v>296</v>
      </c>
      <c r="B168" s="169" t="n">
        <v>601</v>
      </c>
      <c r="C168" s="170" t="n">
        <v>8</v>
      </c>
      <c r="D168" s="170" t="n">
        <v>1</v>
      </c>
      <c r="E168" s="173" t="n">
        <v>320420870</v>
      </c>
      <c r="F168" s="169" t="n">
        <v>610</v>
      </c>
      <c r="G168" s="194" t="n">
        <v>311944.82</v>
      </c>
      <c r="H168" s="167" t="n">
        <v>0</v>
      </c>
      <c r="I168" s="176" t="n">
        <v>0</v>
      </c>
      <c r="J168" s="176" t="n">
        <v>0</v>
      </c>
      <c r="K168" s="176" t="n">
        <v>0</v>
      </c>
      <c r="L168" s="176" t="n">
        <v>0</v>
      </c>
      <c r="M168" s="168"/>
      <c r="N168" s="168"/>
      <c r="O168" s="168"/>
      <c r="P168" s="168"/>
    </row>
    <row r="169" customFormat="false" ht="81" hidden="false" customHeight="true" outlineLevel="0" collapsed="false">
      <c r="A169" s="177" t="s">
        <v>302</v>
      </c>
      <c r="B169" s="169" t="n">
        <v>601</v>
      </c>
      <c r="C169" s="170" t="n">
        <v>8</v>
      </c>
      <c r="D169" s="170" t="n">
        <v>1</v>
      </c>
      <c r="E169" s="173" t="s">
        <v>303</v>
      </c>
      <c r="F169" s="169"/>
      <c r="G169" s="194" t="n">
        <f aca="false">G170</f>
        <v>179200</v>
      </c>
      <c r="H169" s="194" t="n">
        <f aca="false">H170</f>
        <v>124696</v>
      </c>
      <c r="I169" s="194" t="n">
        <f aca="false">I170</f>
        <v>0</v>
      </c>
      <c r="J169" s="194" t="n">
        <f aca="false">J170</f>
        <v>0</v>
      </c>
      <c r="K169" s="194" t="n">
        <f aca="false">K170</f>
        <v>0</v>
      </c>
      <c r="L169" s="194" t="n">
        <f aca="false">L170</f>
        <v>0</v>
      </c>
      <c r="M169" s="168"/>
      <c r="N169" s="168"/>
      <c r="O169" s="168"/>
      <c r="P169" s="168"/>
    </row>
    <row r="170" customFormat="false" ht="56.25" hidden="false" customHeight="true" outlineLevel="0" collapsed="false">
      <c r="A170" s="187" t="s">
        <v>244</v>
      </c>
      <c r="B170" s="169" t="n">
        <v>601</v>
      </c>
      <c r="C170" s="170" t="n">
        <v>8</v>
      </c>
      <c r="D170" s="170" t="n">
        <v>1</v>
      </c>
      <c r="E170" s="173" t="s">
        <v>303</v>
      </c>
      <c r="F170" s="169" t="n">
        <v>200</v>
      </c>
      <c r="G170" s="194" t="n">
        <f aca="false">G171</f>
        <v>179200</v>
      </c>
      <c r="H170" s="194" t="n">
        <f aca="false">H171</f>
        <v>124696</v>
      </c>
      <c r="I170" s="194" t="n">
        <f aca="false">I171</f>
        <v>0</v>
      </c>
      <c r="J170" s="194" t="n">
        <f aca="false">J171</f>
        <v>0</v>
      </c>
      <c r="K170" s="194" t="n">
        <f aca="false">K171</f>
        <v>0</v>
      </c>
      <c r="L170" s="194" t="n">
        <f aca="false">L171</f>
        <v>0</v>
      </c>
      <c r="M170" s="168"/>
      <c r="N170" s="168"/>
      <c r="O170" s="168"/>
      <c r="P170" s="168"/>
    </row>
    <row r="171" customFormat="false" ht="59.25" hidden="false" customHeight="true" outlineLevel="0" collapsed="false">
      <c r="A171" s="132" t="s">
        <v>245</v>
      </c>
      <c r="B171" s="169" t="n">
        <v>601</v>
      </c>
      <c r="C171" s="170" t="n">
        <v>8</v>
      </c>
      <c r="D171" s="170" t="n">
        <v>1</v>
      </c>
      <c r="E171" s="173" t="s">
        <v>303</v>
      </c>
      <c r="F171" s="169" t="n">
        <v>240</v>
      </c>
      <c r="G171" s="194" t="n">
        <v>179200</v>
      </c>
      <c r="H171" s="167" t="n">
        <v>124696</v>
      </c>
      <c r="I171" s="176" t="n">
        <v>0</v>
      </c>
      <c r="J171" s="176" t="n">
        <v>0</v>
      </c>
      <c r="K171" s="176" t="n">
        <v>0</v>
      </c>
      <c r="L171" s="176" t="n">
        <v>0</v>
      </c>
      <c r="M171" s="168"/>
      <c r="N171" s="168"/>
      <c r="O171" s="168"/>
      <c r="P171" s="168"/>
    </row>
    <row r="172" customFormat="false" ht="1.5" hidden="true" customHeight="true" outlineLevel="0" collapsed="false">
      <c r="A172" s="109" t="s">
        <v>304</v>
      </c>
      <c r="B172" s="169" t="n">
        <v>601</v>
      </c>
      <c r="C172" s="170" t="n">
        <v>8</v>
      </c>
      <c r="D172" s="170" t="n">
        <v>1</v>
      </c>
      <c r="E172" s="173" t="s">
        <v>305</v>
      </c>
      <c r="F172" s="169"/>
      <c r="G172" s="194" t="n">
        <f aca="false">G173</f>
        <v>0</v>
      </c>
      <c r="H172" s="194" t="n">
        <f aca="false">H173</f>
        <v>0</v>
      </c>
      <c r="I172" s="194" t="n">
        <f aca="false">I173</f>
        <v>0</v>
      </c>
      <c r="J172" s="194" t="n">
        <f aca="false">J173</f>
        <v>0</v>
      </c>
      <c r="K172" s="194" t="n">
        <f aca="false">K173</f>
        <v>0</v>
      </c>
      <c r="L172" s="194" t="n">
        <f aca="false">L173</f>
        <v>0</v>
      </c>
      <c r="M172" s="168"/>
      <c r="N172" s="168"/>
      <c r="O172" s="168"/>
      <c r="P172" s="168"/>
    </row>
    <row r="173" customFormat="false" ht="12" hidden="true" customHeight="true" outlineLevel="0" collapsed="false">
      <c r="A173" s="177" t="s">
        <v>295</v>
      </c>
      <c r="B173" s="169" t="n">
        <v>601</v>
      </c>
      <c r="C173" s="170" t="n">
        <v>8</v>
      </c>
      <c r="D173" s="170" t="n">
        <v>1</v>
      </c>
      <c r="E173" s="173" t="s">
        <v>305</v>
      </c>
      <c r="F173" s="169" t="n">
        <v>600</v>
      </c>
      <c r="G173" s="194" t="n">
        <f aca="false">G174</f>
        <v>0</v>
      </c>
      <c r="H173" s="194" t="n">
        <f aca="false">H174</f>
        <v>0</v>
      </c>
      <c r="I173" s="194" t="n">
        <f aca="false">I174</f>
        <v>0</v>
      </c>
      <c r="J173" s="194" t="n">
        <f aca="false">J174</f>
        <v>0</v>
      </c>
      <c r="K173" s="194" t="n">
        <f aca="false">K174</f>
        <v>0</v>
      </c>
      <c r="L173" s="194" t="n">
        <f aca="false">L174</f>
        <v>0</v>
      </c>
      <c r="M173" s="168"/>
      <c r="N173" s="168"/>
      <c r="O173" s="168"/>
      <c r="P173" s="168"/>
    </row>
    <row r="174" customFormat="false" ht="32.25" hidden="true" customHeight="true" outlineLevel="0" collapsed="false">
      <c r="A174" s="177" t="s">
        <v>296</v>
      </c>
      <c r="B174" s="169" t="n">
        <v>601</v>
      </c>
      <c r="C174" s="170" t="n">
        <v>8</v>
      </c>
      <c r="D174" s="170" t="n">
        <v>1</v>
      </c>
      <c r="E174" s="173" t="s">
        <v>305</v>
      </c>
      <c r="F174" s="169" t="n">
        <v>610</v>
      </c>
      <c r="G174" s="194" t="n">
        <v>0</v>
      </c>
      <c r="H174" s="167" t="n">
        <v>0</v>
      </c>
      <c r="I174" s="176" t="n">
        <v>0</v>
      </c>
      <c r="J174" s="176" t="n">
        <v>0</v>
      </c>
      <c r="K174" s="176" t="n">
        <v>0</v>
      </c>
      <c r="L174" s="176" t="n">
        <v>0</v>
      </c>
      <c r="M174" s="168"/>
      <c r="N174" s="168"/>
      <c r="O174" s="168"/>
      <c r="P174" s="168"/>
    </row>
    <row r="175" customFormat="false" ht="24" hidden="false" customHeight="true" outlineLevel="0" collapsed="false">
      <c r="A175" s="132" t="s">
        <v>211</v>
      </c>
      <c r="B175" s="164" t="n">
        <v>601</v>
      </c>
      <c r="C175" s="165" t="n">
        <v>10</v>
      </c>
      <c r="D175" s="165" t="n">
        <v>0</v>
      </c>
      <c r="E175" s="180"/>
      <c r="F175" s="164"/>
      <c r="G175" s="167" t="n">
        <f aca="false">G176</f>
        <v>214707.12</v>
      </c>
      <c r="H175" s="167" t="n">
        <f aca="false">H176</f>
        <v>0</v>
      </c>
      <c r="I175" s="167" t="n">
        <f aca="false">I176</f>
        <v>191241.6</v>
      </c>
      <c r="J175" s="167" t="n">
        <f aca="false">J176</f>
        <v>0</v>
      </c>
      <c r="K175" s="167" t="n">
        <f aca="false">K176</f>
        <v>191241.6</v>
      </c>
      <c r="L175" s="167" t="n">
        <f aca="false">L176</f>
        <v>0</v>
      </c>
      <c r="M175" s="168"/>
      <c r="N175" s="168"/>
      <c r="O175" s="168"/>
      <c r="P175" s="168"/>
    </row>
    <row r="176" customFormat="false" ht="25.5" hidden="false" customHeight="true" outlineLevel="0" collapsed="false">
      <c r="A176" s="132" t="s">
        <v>212</v>
      </c>
      <c r="B176" s="164" t="n">
        <v>601</v>
      </c>
      <c r="C176" s="165" t="n">
        <v>10</v>
      </c>
      <c r="D176" s="165" t="n">
        <v>1</v>
      </c>
      <c r="E176" s="180"/>
      <c r="F176" s="164"/>
      <c r="G176" s="167" t="n">
        <f aca="false">G177</f>
        <v>214707.12</v>
      </c>
      <c r="H176" s="167" t="n">
        <f aca="false">H177</f>
        <v>0</v>
      </c>
      <c r="I176" s="167" t="n">
        <f aca="false">I177</f>
        <v>191241.6</v>
      </c>
      <c r="J176" s="167" t="n">
        <f aca="false">J177</f>
        <v>0</v>
      </c>
      <c r="K176" s="167" t="n">
        <f aca="false">K177</f>
        <v>191241.6</v>
      </c>
      <c r="L176" s="167" t="n">
        <f aca="false">L177</f>
        <v>0</v>
      </c>
      <c r="M176" s="168"/>
      <c r="N176" s="168"/>
      <c r="O176" s="168"/>
      <c r="P176" s="168"/>
    </row>
    <row r="177" customFormat="false" ht="105.75" hidden="false" customHeight="true" outlineLevel="0" collapsed="false">
      <c r="A177" s="132" t="s">
        <v>243</v>
      </c>
      <c r="B177" s="164" t="n">
        <v>601</v>
      </c>
      <c r="C177" s="165" t="n">
        <v>10</v>
      </c>
      <c r="D177" s="165" t="n">
        <v>1</v>
      </c>
      <c r="E177" s="180" t="n">
        <v>300000000</v>
      </c>
      <c r="F177" s="164"/>
      <c r="G177" s="167" t="n">
        <f aca="false">G178</f>
        <v>214707.12</v>
      </c>
      <c r="H177" s="163" t="n">
        <f aca="false">H178</f>
        <v>0</v>
      </c>
      <c r="I177" s="163" t="n">
        <f aca="false">I178</f>
        <v>191241.6</v>
      </c>
      <c r="J177" s="163" t="n">
        <f aca="false">J178</f>
        <v>0</v>
      </c>
      <c r="K177" s="163" t="n">
        <f aca="false">K178</f>
        <v>191241.6</v>
      </c>
      <c r="L177" s="163" t="n">
        <f aca="false">L178</f>
        <v>0</v>
      </c>
      <c r="M177" s="168"/>
      <c r="N177" s="168"/>
      <c r="O177" s="168"/>
      <c r="P177" s="168"/>
    </row>
    <row r="178" customFormat="false" ht="98.25" hidden="false" customHeight="true" outlineLevel="0" collapsed="false">
      <c r="A178" s="132" t="s">
        <v>287</v>
      </c>
      <c r="B178" s="164" t="n">
        <v>601</v>
      </c>
      <c r="C178" s="165" t="n">
        <v>10</v>
      </c>
      <c r="D178" s="165" t="n">
        <v>1</v>
      </c>
      <c r="E178" s="180" t="n">
        <v>320000000</v>
      </c>
      <c r="F178" s="164"/>
      <c r="G178" s="163" t="n">
        <f aca="false">G179</f>
        <v>214707.12</v>
      </c>
      <c r="H178" s="163" t="n">
        <f aca="false">H180</f>
        <v>0</v>
      </c>
      <c r="I178" s="163" t="n">
        <f aca="false">I180</f>
        <v>191241.6</v>
      </c>
      <c r="J178" s="163" t="n">
        <f aca="false">J180</f>
        <v>0</v>
      </c>
      <c r="K178" s="163" t="n">
        <f aca="false">K180</f>
        <v>191241.6</v>
      </c>
      <c r="L178" s="163" t="n">
        <f aca="false">L180</f>
        <v>0</v>
      </c>
      <c r="M178" s="168"/>
      <c r="N178" s="168"/>
      <c r="O178" s="168"/>
      <c r="P178" s="168"/>
    </row>
    <row r="179" customFormat="false" ht="87.75" hidden="false" customHeight="true" outlineLevel="0" collapsed="false">
      <c r="A179" s="132" t="s">
        <v>261</v>
      </c>
      <c r="B179" s="164" t="n">
        <v>601</v>
      </c>
      <c r="C179" s="165" t="n">
        <v>10</v>
      </c>
      <c r="D179" s="165" t="n">
        <v>1</v>
      </c>
      <c r="E179" s="180" t="n">
        <v>320100000</v>
      </c>
      <c r="F179" s="164"/>
      <c r="G179" s="163" t="n">
        <f aca="false">G181</f>
        <v>214707.12</v>
      </c>
      <c r="H179" s="163" t="n">
        <f aca="false">H180</f>
        <v>0</v>
      </c>
      <c r="I179" s="163" t="n">
        <f aca="false">I180</f>
        <v>191241.6</v>
      </c>
      <c r="J179" s="163" t="n">
        <f aca="false">J180</f>
        <v>0</v>
      </c>
      <c r="K179" s="163" t="n">
        <f aca="false">K180</f>
        <v>191241.6</v>
      </c>
      <c r="L179" s="163" t="n">
        <f aca="false">L180</f>
        <v>0</v>
      </c>
      <c r="M179" s="168"/>
      <c r="N179" s="168"/>
      <c r="O179" s="168"/>
      <c r="P179" s="168"/>
    </row>
    <row r="180" customFormat="false" ht="48.75" hidden="false" customHeight="true" outlineLevel="0" collapsed="false">
      <c r="A180" s="197" t="s">
        <v>306</v>
      </c>
      <c r="B180" s="164" t="n">
        <v>601</v>
      </c>
      <c r="C180" s="165" t="n">
        <v>10</v>
      </c>
      <c r="D180" s="165" t="n">
        <v>1</v>
      </c>
      <c r="E180" s="180" t="n">
        <v>320120040</v>
      </c>
      <c r="F180" s="164"/>
      <c r="G180" s="163" t="n">
        <f aca="false">G181</f>
        <v>214707.12</v>
      </c>
      <c r="H180" s="163" t="n">
        <f aca="false">H182</f>
        <v>0</v>
      </c>
      <c r="I180" s="163" t="n">
        <f aca="false">I182</f>
        <v>191241.6</v>
      </c>
      <c r="J180" s="163" t="n">
        <f aca="false">J182</f>
        <v>0</v>
      </c>
      <c r="K180" s="163" t="n">
        <f aca="false">K182</f>
        <v>191241.6</v>
      </c>
      <c r="L180" s="163" t="n">
        <f aca="false">L182</f>
        <v>0</v>
      </c>
      <c r="M180" s="168"/>
      <c r="N180" s="168"/>
      <c r="O180" s="168"/>
      <c r="P180" s="168"/>
    </row>
    <row r="181" customFormat="false" ht="41.25" hidden="false" customHeight="true" outlineLevel="0" collapsed="false">
      <c r="A181" s="197" t="s">
        <v>290</v>
      </c>
      <c r="B181" s="164" t="n">
        <v>601</v>
      </c>
      <c r="C181" s="165" t="n">
        <v>10</v>
      </c>
      <c r="D181" s="165" t="n">
        <v>1</v>
      </c>
      <c r="E181" s="180" t="n">
        <v>320120040</v>
      </c>
      <c r="F181" s="164" t="n">
        <v>300</v>
      </c>
      <c r="G181" s="163" t="n">
        <f aca="false">G182</f>
        <v>214707.12</v>
      </c>
      <c r="H181" s="163" t="n">
        <f aca="false">H182</f>
        <v>0</v>
      </c>
      <c r="I181" s="163" t="n">
        <f aca="false">I182</f>
        <v>191241.6</v>
      </c>
      <c r="J181" s="163" t="n">
        <f aca="false">J182</f>
        <v>0</v>
      </c>
      <c r="K181" s="163" t="n">
        <f aca="false">K182</f>
        <v>191241.6</v>
      </c>
      <c r="L181" s="163" t="n">
        <f aca="false">L182</f>
        <v>0</v>
      </c>
      <c r="M181" s="168"/>
      <c r="N181" s="168"/>
      <c r="O181" s="168"/>
      <c r="P181" s="168"/>
    </row>
    <row r="182" customFormat="false" ht="45.75" hidden="false" customHeight="true" outlineLevel="0" collapsed="false">
      <c r="A182" s="107" t="s">
        <v>307</v>
      </c>
      <c r="B182" s="164" t="n">
        <v>601</v>
      </c>
      <c r="C182" s="165" t="n">
        <v>10</v>
      </c>
      <c r="D182" s="165" t="n">
        <v>1</v>
      </c>
      <c r="E182" s="180" t="n">
        <v>320120040</v>
      </c>
      <c r="F182" s="164" t="n">
        <v>310</v>
      </c>
      <c r="G182" s="163" t="n">
        <v>214707.12</v>
      </c>
      <c r="H182" s="163" t="n">
        <v>0</v>
      </c>
      <c r="I182" s="163" t="n">
        <v>191241.6</v>
      </c>
      <c r="J182" s="163" t="n">
        <v>0</v>
      </c>
      <c r="K182" s="163" t="n">
        <v>191241.6</v>
      </c>
      <c r="L182" s="176" t="n">
        <v>0</v>
      </c>
      <c r="M182" s="168"/>
      <c r="N182" s="168"/>
      <c r="O182" s="168"/>
      <c r="P182" s="168"/>
    </row>
    <row r="183" customFormat="false" ht="21.75" hidden="false" customHeight="true" outlineLevel="0" collapsed="false">
      <c r="A183" s="132" t="s">
        <v>213</v>
      </c>
      <c r="B183" s="164" t="n">
        <v>601</v>
      </c>
      <c r="C183" s="165" t="n">
        <v>11</v>
      </c>
      <c r="D183" s="165" t="n">
        <v>0</v>
      </c>
      <c r="E183" s="180"/>
      <c r="F183" s="164"/>
      <c r="G183" s="163" t="n">
        <f aca="false">G184</f>
        <v>600000</v>
      </c>
      <c r="H183" s="163" t="n">
        <f aca="false">H185</f>
        <v>0</v>
      </c>
      <c r="I183" s="163" t="n">
        <f aca="false">I185</f>
        <v>540000</v>
      </c>
      <c r="J183" s="163" t="n">
        <f aca="false">J185</f>
        <v>0</v>
      </c>
      <c r="K183" s="163" t="n">
        <f aca="false">K185</f>
        <v>380228</v>
      </c>
      <c r="L183" s="163" t="n">
        <f aca="false">L185</f>
        <v>0</v>
      </c>
      <c r="M183" s="168"/>
      <c r="N183" s="168"/>
      <c r="O183" s="168"/>
      <c r="P183" s="168"/>
    </row>
    <row r="184" customFormat="false" ht="22.5" hidden="false" customHeight="true" outlineLevel="0" collapsed="false">
      <c r="A184" s="132" t="s">
        <v>214</v>
      </c>
      <c r="B184" s="164" t="n">
        <v>601</v>
      </c>
      <c r="C184" s="165" t="n">
        <v>11</v>
      </c>
      <c r="D184" s="165" t="n">
        <v>1</v>
      </c>
      <c r="E184" s="180"/>
      <c r="F184" s="164"/>
      <c r="G184" s="163" t="n">
        <f aca="false">G186</f>
        <v>600000</v>
      </c>
      <c r="H184" s="163" t="n">
        <f aca="false">H185</f>
        <v>0</v>
      </c>
      <c r="I184" s="163" t="n">
        <f aca="false">I185</f>
        <v>540000</v>
      </c>
      <c r="J184" s="163" t="n">
        <f aca="false">J185</f>
        <v>0</v>
      </c>
      <c r="K184" s="163" t="n">
        <f aca="false">K185</f>
        <v>380228</v>
      </c>
      <c r="L184" s="163" t="n">
        <f aca="false">L185</f>
        <v>0</v>
      </c>
      <c r="M184" s="168"/>
      <c r="N184" s="168"/>
      <c r="O184" s="168"/>
      <c r="P184" s="168"/>
    </row>
    <row r="185" customFormat="false" ht="104.25" hidden="false" customHeight="true" outlineLevel="0" collapsed="false">
      <c r="A185" s="132" t="s">
        <v>243</v>
      </c>
      <c r="B185" s="164" t="n">
        <v>601</v>
      </c>
      <c r="C185" s="165" t="n">
        <v>11</v>
      </c>
      <c r="D185" s="165" t="n">
        <v>1</v>
      </c>
      <c r="E185" s="180" t="n">
        <v>300000000</v>
      </c>
      <c r="F185" s="164"/>
      <c r="G185" s="163" t="n">
        <f aca="false">G186</f>
        <v>600000</v>
      </c>
      <c r="H185" s="163" t="n">
        <f aca="false">H186</f>
        <v>0</v>
      </c>
      <c r="I185" s="163" t="n">
        <f aca="false">I186</f>
        <v>540000</v>
      </c>
      <c r="J185" s="163" t="n">
        <f aca="false">J186</f>
        <v>0</v>
      </c>
      <c r="K185" s="163" t="n">
        <f aca="false">K186</f>
        <v>380228</v>
      </c>
      <c r="L185" s="163" t="n">
        <f aca="false">L186</f>
        <v>0</v>
      </c>
      <c r="M185" s="162"/>
      <c r="N185" s="162"/>
      <c r="O185" s="162"/>
      <c r="P185" s="162"/>
    </row>
    <row r="186" customFormat="false" ht="98.25" hidden="false" customHeight="true" outlineLevel="0" collapsed="false">
      <c r="A186" s="132" t="s">
        <v>287</v>
      </c>
      <c r="B186" s="164" t="n">
        <v>601</v>
      </c>
      <c r="C186" s="165" t="n">
        <v>11</v>
      </c>
      <c r="D186" s="165" t="n">
        <v>1</v>
      </c>
      <c r="E186" s="180" t="n">
        <v>320000000</v>
      </c>
      <c r="F186" s="164"/>
      <c r="G186" s="163" t="n">
        <f aca="false">G187</f>
        <v>600000</v>
      </c>
      <c r="H186" s="163" t="n">
        <f aca="false">H191</f>
        <v>0</v>
      </c>
      <c r="I186" s="163" t="n">
        <f aca="false">I187</f>
        <v>540000</v>
      </c>
      <c r="J186" s="163" t="n">
        <f aca="false">J191</f>
        <v>0</v>
      </c>
      <c r="K186" s="163" t="n">
        <f aca="false">K187</f>
        <v>380228</v>
      </c>
      <c r="L186" s="163" t="n">
        <f aca="false">L191</f>
        <v>0</v>
      </c>
      <c r="M186" s="154"/>
      <c r="N186" s="154"/>
      <c r="O186" s="154"/>
      <c r="P186" s="154"/>
    </row>
    <row r="187" customFormat="false" ht="84.75" hidden="false" customHeight="true" outlineLevel="0" collapsed="false">
      <c r="A187" s="132" t="s">
        <v>261</v>
      </c>
      <c r="B187" s="164" t="n">
        <v>601</v>
      </c>
      <c r="C187" s="165" t="n">
        <v>11</v>
      </c>
      <c r="D187" s="165" t="n">
        <v>1</v>
      </c>
      <c r="E187" s="180" t="n">
        <v>320100000</v>
      </c>
      <c r="F187" s="164"/>
      <c r="G187" s="163" t="n">
        <f aca="false">G188+G191</f>
        <v>600000</v>
      </c>
      <c r="H187" s="163" t="n">
        <f aca="false">H188+H191</f>
        <v>0</v>
      </c>
      <c r="I187" s="163" t="n">
        <f aca="false">I188+I191</f>
        <v>540000</v>
      </c>
      <c r="J187" s="163" t="n">
        <f aca="false">J188+J191</f>
        <v>0</v>
      </c>
      <c r="K187" s="163" t="n">
        <f aca="false">K188+K191</f>
        <v>380228</v>
      </c>
      <c r="L187" s="163" t="n">
        <f aca="false">L188+L191</f>
        <v>0</v>
      </c>
      <c r="M187" s="154"/>
      <c r="N187" s="154"/>
      <c r="O187" s="154"/>
      <c r="P187" s="154"/>
    </row>
    <row r="188" customFormat="false" ht="60" hidden="false" customHeight="true" outlineLevel="0" collapsed="false">
      <c r="A188" s="132" t="s">
        <v>308</v>
      </c>
      <c r="B188" s="164" t="n">
        <v>601</v>
      </c>
      <c r="C188" s="165" t="n">
        <v>11</v>
      </c>
      <c r="D188" s="165" t="n">
        <v>1</v>
      </c>
      <c r="E188" s="180" t="n">
        <v>320120050</v>
      </c>
      <c r="F188" s="164"/>
      <c r="G188" s="163" t="n">
        <f aca="false">G189</f>
        <v>130000</v>
      </c>
      <c r="H188" s="163" t="n">
        <f aca="false">H189</f>
        <v>0</v>
      </c>
      <c r="I188" s="163" t="n">
        <f aca="false">I189</f>
        <v>70000</v>
      </c>
      <c r="J188" s="163" t="n">
        <f aca="false">J189</f>
        <v>0</v>
      </c>
      <c r="K188" s="163" t="n">
        <f aca="false">K189</f>
        <v>40000</v>
      </c>
      <c r="L188" s="163" t="n">
        <f aca="false">L189</f>
        <v>0</v>
      </c>
      <c r="M188" s="154"/>
      <c r="N188" s="154"/>
      <c r="O188" s="154"/>
      <c r="P188" s="154"/>
    </row>
    <row r="189" customFormat="false" ht="59.25" hidden="false" customHeight="true" outlineLevel="0" collapsed="false">
      <c r="A189" s="178" t="s">
        <v>244</v>
      </c>
      <c r="B189" s="164" t="n">
        <v>601</v>
      </c>
      <c r="C189" s="165" t="n">
        <v>11</v>
      </c>
      <c r="D189" s="165" t="n">
        <v>1</v>
      </c>
      <c r="E189" s="180" t="n">
        <v>320120050</v>
      </c>
      <c r="F189" s="164" t="n">
        <v>200</v>
      </c>
      <c r="G189" s="163" t="n">
        <f aca="false">G190</f>
        <v>130000</v>
      </c>
      <c r="H189" s="163" t="n">
        <f aca="false">H190</f>
        <v>0</v>
      </c>
      <c r="I189" s="163" t="n">
        <f aca="false">I190</f>
        <v>70000</v>
      </c>
      <c r="J189" s="163" t="n">
        <f aca="false">J190</f>
        <v>0</v>
      </c>
      <c r="K189" s="163" t="n">
        <f aca="false">K190</f>
        <v>40000</v>
      </c>
      <c r="L189" s="163" t="n">
        <f aca="false">L190</f>
        <v>0</v>
      </c>
      <c r="M189" s="154"/>
      <c r="N189" s="154"/>
      <c r="O189" s="154"/>
      <c r="P189" s="154"/>
    </row>
    <row r="190" customFormat="false" ht="66" hidden="false" customHeight="true" outlineLevel="0" collapsed="false">
      <c r="A190" s="132" t="s">
        <v>245</v>
      </c>
      <c r="B190" s="164" t="n">
        <v>601</v>
      </c>
      <c r="C190" s="165" t="n">
        <v>11</v>
      </c>
      <c r="D190" s="165" t="n">
        <v>1</v>
      </c>
      <c r="E190" s="180" t="n">
        <v>320120050</v>
      </c>
      <c r="F190" s="164" t="n">
        <v>240</v>
      </c>
      <c r="G190" s="163" t="n">
        <v>130000</v>
      </c>
      <c r="H190" s="163" t="n">
        <v>0</v>
      </c>
      <c r="I190" s="163" t="n">
        <v>70000</v>
      </c>
      <c r="J190" s="163" t="n">
        <v>0</v>
      </c>
      <c r="K190" s="163" t="n">
        <v>40000</v>
      </c>
      <c r="L190" s="163" t="n">
        <v>0</v>
      </c>
      <c r="M190" s="154"/>
      <c r="N190" s="154"/>
      <c r="O190" s="154"/>
      <c r="P190" s="154"/>
    </row>
    <row r="191" customFormat="false" ht="63.75" hidden="false" customHeight="true" outlineLevel="0" collapsed="false">
      <c r="A191" s="197" t="s">
        <v>309</v>
      </c>
      <c r="B191" s="164" t="n">
        <v>601</v>
      </c>
      <c r="C191" s="165" t="n">
        <v>11</v>
      </c>
      <c r="D191" s="165" t="n">
        <v>1</v>
      </c>
      <c r="E191" s="180" t="n">
        <v>320120060</v>
      </c>
      <c r="F191" s="164"/>
      <c r="G191" s="163" t="n">
        <f aca="false">G192+G194+G196</f>
        <v>470000</v>
      </c>
      <c r="H191" s="163" t="n">
        <f aca="false">H192+H194+H196</f>
        <v>0</v>
      </c>
      <c r="I191" s="163" t="n">
        <f aca="false">I192+I194+I196</f>
        <v>470000</v>
      </c>
      <c r="J191" s="163" t="n">
        <f aca="false">J192+J194+J196</f>
        <v>0</v>
      </c>
      <c r="K191" s="163" t="n">
        <f aca="false">K192+K194+K196</f>
        <v>340228</v>
      </c>
      <c r="L191" s="163" t="n">
        <f aca="false">L192+L194+L196</f>
        <v>0</v>
      </c>
      <c r="M191" s="198"/>
      <c r="N191" s="198"/>
      <c r="O191" s="198"/>
      <c r="P191" s="198"/>
      <c r="Q191" s="198"/>
      <c r="R191" s="199"/>
      <c r="S191" s="199"/>
      <c r="T191" s="199"/>
      <c r="U191" s="199"/>
    </row>
    <row r="192" customFormat="false" ht="123" hidden="false" customHeight="true" outlineLevel="0" collapsed="false">
      <c r="A192" s="132" t="s">
        <v>241</v>
      </c>
      <c r="B192" s="164" t="n">
        <v>601</v>
      </c>
      <c r="C192" s="165" t="n">
        <v>11</v>
      </c>
      <c r="D192" s="165" t="n">
        <v>1</v>
      </c>
      <c r="E192" s="180" t="n">
        <v>320120060</v>
      </c>
      <c r="F192" s="164" t="n">
        <v>100</v>
      </c>
      <c r="G192" s="163" t="n">
        <f aca="false">G193</f>
        <v>20000</v>
      </c>
      <c r="H192" s="163" t="n">
        <f aca="false">H193</f>
        <v>0</v>
      </c>
      <c r="I192" s="163" t="n">
        <f aca="false">I193</f>
        <v>20000</v>
      </c>
      <c r="J192" s="163" t="n">
        <f aca="false">J193</f>
        <v>0</v>
      </c>
      <c r="K192" s="163" t="n">
        <f aca="false">K193</f>
        <v>20000</v>
      </c>
      <c r="L192" s="163" t="n">
        <f aca="false">L193</f>
        <v>0</v>
      </c>
      <c r="M192" s="198"/>
      <c r="N192" s="198"/>
      <c r="O192" s="198"/>
      <c r="P192" s="198"/>
      <c r="Q192" s="198"/>
      <c r="R192" s="199"/>
      <c r="S192" s="199"/>
      <c r="T192" s="199"/>
      <c r="U192" s="199"/>
    </row>
    <row r="193" customFormat="false" ht="47.25" hidden="false" customHeight="true" outlineLevel="0" collapsed="false">
      <c r="A193" s="132" t="s">
        <v>284</v>
      </c>
      <c r="B193" s="164" t="n">
        <v>601</v>
      </c>
      <c r="C193" s="165" t="n">
        <v>11</v>
      </c>
      <c r="D193" s="165" t="n">
        <v>1</v>
      </c>
      <c r="E193" s="180" t="n">
        <v>320120060</v>
      </c>
      <c r="F193" s="164" t="n">
        <v>110</v>
      </c>
      <c r="G193" s="163" t="n">
        <v>20000</v>
      </c>
      <c r="H193" s="163" t="n">
        <v>0</v>
      </c>
      <c r="I193" s="163" t="n">
        <v>20000</v>
      </c>
      <c r="J193" s="163" t="n">
        <v>0</v>
      </c>
      <c r="K193" s="163" t="n">
        <v>20000</v>
      </c>
      <c r="L193" s="163" t="n">
        <v>0</v>
      </c>
      <c r="M193" s="198"/>
      <c r="N193" s="198"/>
      <c r="O193" s="198"/>
      <c r="P193" s="198"/>
      <c r="Q193" s="198"/>
      <c r="R193" s="199"/>
      <c r="S193" s="199"/>
      <c r="T193" s="199"/>
      <c r="U193" s="199"/>
    </row>
    <row r="194" customFormat="false" ht="61.5" hidden="false" customHeight="true" outlineLevel="0" collapsed="false">
      <c r="A194" s="200" t="s">
        <v>244</v>
      </c>
      <c r="B194" s="164" t="n">
        <v>601</v>
      </c>
      <c r="C194" s="165" t="n">
        <v>11</v>
      </c>
      <c r="D194" s="165" t="n">
        <v>1</v>
      </c>
      <c r="E194" s="180" t="n">
        <v>320120060</v>
      </c>
      <c r="F194" s="164" t="n">
        <v>200</v>
      </c>
      <c r="G194" s="163" t="n">
        <f aca="false">G195</f>
        <v>380000</v>
      </c>
      <c r="H194" s="163" t="n">
        <f aca="false">H195</f>
        <v>0</v>
      </c>
      <c r="I194" s="163" t="n">
        <f aca="false">I195</f>
        <v>380000</v>
      </c>
      <c r="J194" s="163" t="n">
        <f aca="false">J195</f>
        <v>0</v>
      </c>
      <c r="K194" s="163" t="n">
        <f aca="false">K195</f>
        <v>250228</v>
      </c>
      <c r="L194" s="163" t="n">
        <f aca="false">L195</f>
        <v>0</v>
      </c>
      <c r="M194" s="198"/>
      <c r="N194" s="198"/>
      <c r="O194" s="198"/>
      <c r="P194" s="198"/>
      <c r="Q194" s="198"/>
      <c r="R194" s="199"/>
      <c r="S194" s="199"/>
      <c r="T194" s="199"/>
      <c r="U194" s="199"/>
    </row>
    <row r="195" customFormat="false" ht="65.25" hidden="false" customHeight="true" outlineLevel="0" collapsed="false">
      <c r="A195" s="132" t="s">
        <v>245</v>
      </c>
      <c r="B195" s="164" t="n">
        <v>601</v>
      </c>
      <c r="C195" s="165" t="n">
        <v>11</v>
      </c>
      <c r="D195" s="165" t="n">
        <v>1</v>
      </c>
      <c r="E195" s="180" t="n">
        <v>320120060</v>
      </c>
      <c r="F195" s="164" t="n">
        <v>240</v>
      </c>
      <c r="G195" s="163" t="n">
        <v>380000</v>
      </c>
      <c r="H195" s="163" t="n">
        <v>0</v>
      </c>
      <c r="I195" s="163" t="n">
        <v>380000</v>
      </c>
      <c r="J195" s="163" t="n">
        <v>0</v>
      </c>
      <c r="K195" s="163" t="n">
        <v>250228</v>
      </c>
      <c r="L195" s="163" t="n">
        <v>0</v>
      </c>
      <c r="M195" s="198"/>
      <c r="N195" s="198"/>
      <c r="O195" s="198"/>
      <c r="P195" s="198"/>
      <c r="Q195" s="198"/>
      <c r="R195" s="199"/>
      <c r="S195" s="199"/>
      <c r="T195" s="199"/>
      <c r="U195" s="199"/>
    </row>
    <row r="196" customFormat="false" ht="49.5" hidden="false" customHeight="true" outlineLevel="0" collapsed="false">
      <c r="A196" s="132" t="s">
        <v>290</v>
      </c>
      <c r="B196" s="164" t="n">
        <v>601</v>
      </c>
      <c r="C196" s="165" t="n">
        <v>11</v>
      </c>
      <c r="D196" s="165" t="n">
        <v>1</v>
      </c>
      <c r="E196" s="180" t="n">
        <v>320120060</v>
      </c>
      <c r="F196" s="164" t="n">
        <v>300</v>
      </c>
      <c r="G196" s="163" t="n">
        <f aca="false">G197</f>
        <v>70000</v>
      </c>
      <c r="H196" s="163" t="n">
        <f aca="false">H197</f>
        <v>0</v>
      </c>
      <c r="I196" s="163" t="n">
        <f aca="false">I197</f>
        <v>70000</v>
      </c>
      <c r="J196" s="163" t="n">
        <f aca="false">J197</f>
        <v>0</v>
      </c>
      <c r="K196" s="163" t="n">
        <f aca="false">K197</f>
        <v>70000</v>
      </c>
      <c r="L196" s="163" t="n">
        <f aca="false">L197</f>
        <v>0</v>
      </c>
      <c r="M196" s="198"/>
      <c r="N196" s="198"/>
      <c r="O196" s="198"/>
      <c r="P196" s="198"/>
      <c r="Q196" s="198"/>
      <c r="R196" s="199"/>
      <c r="S196" s="199"/>
      <c r="T196" s="199"/>
      <c r="U196" s="199"/>
    </row>
    <row r="197" customFormat="false" ht="30.75" hidden="false" customHeight="true" outlineLevel="0" collapsed="false">
      <c r="A197" s="132" t="s">
        <v>291</v>
      </c>
      <c r="B197" s="164" t="n">
        <v>601</v>
      </c>
      <c r="C197" s="165" t="n">
        <v>11</v>
      </c>
      <c r="D197" s="165" t="n">
        <v>1</v>
      </c>
      <c r="E197" s="180" t="n">
        <v>320120060</v>
      </c>
      <c r="F197" s="164" t="n">
        <v>350</v>
      </c>
      <c r="G197" s="163" t="n">
        <v>70000</v>
      </c>
      <c r="H197" s="163" t="n">
        <v>0</v>
      </c>
      <c r="I197" s="163" t="n">
        <v>70000</v>
      </c>
      <c r="J197" s="163" t="n">
        <v>0</v>
      </c>
      <c r="K197" s="163" t="n">
        <v>70000</v>
      </c>
      <c r="L197" s="163" t="n">
        <v>0</v>
      </c>
      <c r="M197" s="198"/>
      <c r="N197" s="198"/>
      <c r="O197" s="198"/>
      <c r="P197" s="198"/>
      <c r="Q197" s="198"/>
      <c r="R197" s="199"/>
      <c r="S197" s="199"/>
      <c r="T197" s="199"/>
      <c r="U197" s="199"/>
    </row>
    <row r="198" customFormat="false" ht="27.75" hidden="false" customHeight="true" outlineLevel="0" collapsed="false">
      <c r="A198" s="201" t="s">
        <v>310</v>
      </c>
      <c r="B198" s="202"/>
      <c r="C198" s="202"/>
      <c r="D198" s="202"/>
      <c r="E198" s="202"/>
      <c r="F198" s="202"/>
      <c r="G198" s="203" t="n">
        <f aca="false">G13+G58+G66+G74+G111+G137+G150+G175+G183</f>
        <v>17759018.12</v>
      </c>
      <c r="H198" s="203" t="e">
        <f aca="false">H13+H58+H66+H74+H111+H137+H150+H175+H183</f>
        <v>#VALUE!</v>
      </c>
      <c r="I198" s="203" t="n">
        <f aca="false">I13+I58+I66+I74+I111+I137+I150+I175+I183</f>
        <v>10278051.46</v>
      </c>
      <c r="J198" s="203" t="e">
        <f aca="false">J13+J58+J66+J111+J137+J150+J175+J183</f>
        <v>#VALUE!</v>
      </c>
      <c r="K198" s="203" t="n">
        <f aca="false">K13+K58+K66+K74+K111+K137+K150+K175+K183</f>
        <v>10450147.99</v>
      </c>
      <c r="L198" s="203" t="e">
        <f aca="false">L13+L58+L66+L74+L111+L137+L150+L175+L183</f>
        <v>#VALUE!</v>
      </c>
      <c r="M198" s="199"/>
      <c r="N198" s="199"/>
      <c r="O198" s="199"/>
      <c r="P198" s="199"/>
    </row>
    <row r="199" customFormat="false" ht="15.75" hidden="false" customHeight="false" outlineLevel="0" collapsed="false">
      <c r="G199" s="204"/>
      <c r="I199" s="199"/>
      <c r="J199" s="199"/>
      <c r="K199" s="199"/>
      <c r="L199" s="199"/>
      <c r="M199" s="199"/>
      <c r="N199" s="199"/>
      <c r="O199" s="199"/>
      <c r="P199" s="199"/>
    </row>
    <row r="200" customFormat="false" ht="15" hidden="false" customHeight="false" outlineLevel="0" collapsed="false">
      <c r="I200" s="199"/>
      <c r="J200" s="199"/>
      <c r="K200" s="199"/>
      <c r="L200" s="199"/>
      <c r="M200" s="199"/>
      <c r="N200" s="199"/>
      <c r="O200" s="199"/>
      <c r="P200" s="199"/>
    </row>
    <row r="201" customFormat="false" ht="15" hidden="false" customHeight="false" outlineLevel="0" collapsed="false">
      <c r="I201" s="199"/>
      <c r="J201" s="199"/>
      <c r="K201" s="199"/>
      <c r="L201" s="199"/>
      <c r="M201" s="199"/>
      <c r="N201" s="199"/>
      <c r="O201" s="199"/>
      <c r="P201" s="199"/>
    </row>
    <row r="202" customFormat="false" ht="15" hidden="false" customHeight="false" outlineLevel="0" collapsed="false">
      <c r="I202" s="199"/>
      <c r="J202" s="199"/>
      <c r="K202" s="199"/>
      <c r="L202" s="199"/>
      <c r="M202" s="199"/>
      <c r="N202" s="199"/>
      <c r="O202" s="199"/>
      <c r="P202" s="199"/>
    </row>
    <row r="203" customFormat="false" ht="15" hidden="false" customHeight="false" outlineLevel="0" collapsed="false">
      <c r="I203" s="199"/>
      <c r="J203" s="199"/>
      <c r="K203" s="199"/>
      <c r="L203" s="199"/>
      <c r="M203" s="199"/>
      <c r="N203" s="199"/>
      <c r="O203" s="199"/>
      <c r="P203" s="199"/>
    </row>
    <row r="204" customFormat="false" ht="15" hidden="false" customHeight="false" outlineLevel="0" collapsed="false">
      <c r="A204" s="198"/>
      <c r="B204" s="198"/>
      <c r="C204" s="198"/>
      <c r="D204" s="198"/>
      <c r="E204" s="198"/>
      <c r="F204" s="198"/>
      <c r="H204" s="198"/>
      <c r="I204" s="199"/>
      <c r="J204" s="199"/>
      <c r="K204" s="199"/>
      <c r="L204" s="199"/>
      <c r="M204" s="199"/>
      <c r="N204" s="199"/>
      <c r="O204" s="199"/>
      <c r="P204" s="199"/>
    </row>
    <row r="205" customFormat="false" ht="15" hidden="false" customHeight="false" outlineLevel="0" collapsed="false">
      <c r="A205" s="198"/>
      <c r="B205" s="198"/>
      <c r="C205" s="198"/>
      <c r="D205" s="198"/>
      <c r="E205" s="198"/>
      <c r="F205" s="198"/>
      <c r="G205" s="198"/>
      <c r="H205" s="198"/>
      <c r="I205" s="199"/>
      <c r="J205" s="199"/>
      <c r="K205" s="199"/>
      <c r="L205" s="199"/>
      <c r="M205" s="199"/>
      <c r="N205" s="199"/>
      <c r="O205" s="199"/>
      <c r="P205" s="199"/>
    </row>
    <row r="206" customFormat="false" ht="15" hidden="false" customHeight="false" outlineLevel="0" collapsed="false">
      <c r="A206" s="198"/>
      <c r="B206" s="198"/>
      <c r="C206" s="198"/>
      <c r="D206" s="198"/>
      <c r="E206" s="198"/>
      <c r="F206" s="198"/>
      <c r="G206" s="198"/>
      <c r="H206" s="198"/>
      <c r="I206" s="199"/>
      <c r="J206" s="199"/>
      <c r="K206" s="199"/>
      <c r="L206" s="199"/>
      <c r="M206" s="199"/>
      <c r="N206" s="199"/>
      <c r="O206" s="199"/>
      <c r="P206" s="199"/>
    </row>
    <row r="207" customFormat="false" ht="15" hidden="false" customHeight="false" outlineLevel="0" collapsed="false">
      <c r="A207" s="198"/>
      <c r="B207" s="198"/>
      <c r="C207" s="198"/>
      <c r="D207" s="198"/>
      <c r="E207" s="198"/>
      <c r="F207" s="198"/>
      <c r="G207" s="198"/>
      <c r="H207" s="198"/>
      <c r="I207" s="199"/>
      <c r="J207" s="199"/>
      <c r="K207" s="199"/>
      <c r="L207" s="199"/>
      <c r="M207" s="199"/>
      <c r="N207" s="199"/>
      <c r="O207" s="199"/>
      <c r="P207" s="199"/>
    </row>
    <row r="208" customFormat="false" ht="15" hidden="false" customHeight="false" outlineLevel="0" collapsed="false">
      <c r="A208" s="198"/>
      <c r="B208" s="198"/>
      <c r="C208" s="198"/>
      <c r="D208" s="198"/>
      <c r="E208" s="198"/>
      <c r="F208" s="198"/>
      <c r="G208" s="198"/>
      <c r="H208" s="198"/>
      <c r="I208" s="199"/>
      <c r="J208" s="199"/>
      <c r="K208" s="199"/>
      <c r="L208" s="199"/>
      <c r="M208" s="199"/>
      <c r="N208" s="199"/>
      <c r="O208" s="199"/>
      <c r="P208" s="199"/>
    </row>
    <row r="209" customFormat="false" ht="15" hidden="false" customHeight="false" outlineLevel="0" collapsed="false">
      <c r="A209" s="198"/>
      <c r="B209" s="198"/>
      <c r="C209" s="198"/>
      <c r="D209" s="198"/>
      <c r="E209" s="198"/>
      <c r="F209" s="198"/>
      <c r="G209" s="198"/>
      <c r="H209" s="198"/>
      <c r="I209" s="199"/>
      <c r="J209" s="199"/>
      <c r="K209" s="199"/>
      <c r="L209" s="199"/>
      <c r="M209" s="199"/>
      <c r="N209" s="199"/>
      <c r="O209" s="199"/>
      <c r="P209" s="199"/>
    </row>
    <row r="210" customFormat="false" ht="15" hidden="false" customHeight="false" outlineLevel="0" collapsed="false">
      <c r="A210" s="198"/>
      <c r="B210" s="198"/>
      <c r="C210" s="198"/>
      <c r="D210" s="198"/>
      <c r="E210" s="198"/>
      <c r="F210" s="198"/>
      <c r="G210" s="198"/>
      <c r="H210" s="198"/>
      <c r="I210" s="199"/>
      <c r="J210" s="199"/>
      <c r="K210" s="199"/>
      <c r="L210" s="199"/>
      <c r="M210" s="199"/>
      <c r="N210" s="199"/>
      <c r="O210" s="199"/>
      <c r="P210" s="199"/>
    </row>
    <row r="211" customFormat="false" ht="15" hidden="false" customHeight="false" outlineLevel="0" collapsed="false">
      <c r="A211" s="198"/>
      <c r="B211" s="198"/>
      <c r="C211" s="198"/>
      <c r="D211" s="198"/>
      <c r="E211" s="198"/>
      <c r="F211" s="198"/>
      <c r="G211" s="198"/>
      <c r="H211" s="198"/>
      <c r="I211" s="199"/>
      <c r="J211" s="199"/>
      <c r="K211" s="199"/>
      <c r="L211" s="199"/>
      <c r="M211" s="199"/>
      <c r="N211" s="199"/>
      <c r="O211" s="199"/>
      <c r="P211" s="199"/>
    </row>
    <row r="212" customFormat="false" ht="15" hidden="false" customHeight="false" outlineLevel="0" collapsed="false">
      <c r="A212" s="198"/>
      <c r="B212" s="198"/>
      <c r="C212" s="198"/>
      <c r="D212" s="198"/>
      <c r="E212" s="198"/>
      <c r="F212" s="198"/>
      <c r="G212" s="198"/>
      <c r="H212" s="198"/>
      <c r="I212" s="199"/>
      <c r="J212" s="199"/>
      <c r="K212" s="199"/>
      <c r="L212" s="199"/>
      <c r="M212" s="199"/>
      <c r="N212" s="199"/>
      <c r="O212" s="199"/>
      <c r="P212" s="199"/>
    </row>
    <row r="213" customFormat="false" ht="15" hidden="false" customHeight="false" outlineLevel="0" collapsed="false">
      <c r="A213" s="198"/>
      <c r="B213" s="198"/>
      <c r="C213" s="198"/>
      <c r="D213" s="198"/>
      <c r="E213" s="198"/>
      <c r="F213" s="198"/>
      <c r="G213" s="198"/>
      <c r="H213" s="198"/>
      <c r="I213" s="199"/>
      <c r="J213" s="199"/>
      <c r="K213" s="199"/>
      <c r="L213" s="199"/>
      <c r="M213" s="199"/>
      <c r="N213" s="199"/>
      <c r="O213" s="199"/>
      <c r="P213" s="199"/>
    </row>
    <row r="214" customFormat="false" ht="15" hidden="false" customHeight="false" outlineLevel="0" collapsed="false">
      <c r="A214" s="198"/>
      <c r="B214" s="198"/>
      <c r="C214" s="198"/>
      <c r="D214" s="198"/>
      <c r="E214" s="198"/>
      <c r="F214" s="198"/>
      <c r="G214" s="198"/>
      <c r="H214" s="198"/>
      <c r="I214" s="199"/>
      <c r="J214" s="199"/>
      <c r="K214" s="199"/>
      <c r="L214" s="199"/>
      <c r="M214" s="199"/>
      <c r="N214" s="199"/>
      <c r="O214" s="199"/>
      <c r="P214" s="199"/>
    </row>
    <row r="215" customFormat="false" ht="15" hidden="false" customHeight="false" outlineLevel="0" collapsed="false">
      <c r="A215" s="198"/>
      <c r="B215" s="198"/>
      <c r="C215" s="198"/>
      <c r="D215" s="198"/>
      <c r="E215" s="198"/>
      <c r="F215" s="198"/>
      <c r="G215" s="198"/>
      <c r="H215" s="198"/>
      <c r="I215" s="199"/>
      <c r="J215" s="199"/>
      <c r="K215" s="199"/>
      <c r="L215" s="199"/>
      <c r="M215" s="199"/>
      <c r="N215" s="199"/>
      <c r="O215" s="199"/>
      <c r="P215" s="199"/>
    </row>
    <row r="216" customFormat="false" ht="15" hidden="false" customHeight="false" outlineLevel="0" collapsed="false">
      <c r="A216" s="198"/>
      <c r="B216" s="198"/>
      <c r="C216" s="198"/>
      <c r="D216" s="198"/>
      <c r="E216" s="198"/>
      <c r="F216" s="198"/>
      <c r="G216" s="198"/>
      <c r="H216" s="198"/>
      <c r="I216" s="199"/>
      <c r="J216" s="199"/>
      <c r="K216" s="199"/>
      <c r="L216" s="199"/>
      <c r="M216" s="199"/>
      <c r="N216" s="199"/>
      <c r="O216" s="199"/>
      <c r="P216" s="199"/>
    </row>
    <row r="217" customFormat="false" ht="15" hidden="false" customHeight="false" outlineLevel="0" collapsed="false">
      <c r="A217" s="198"/>
      <c r="B217" s="198"/>
      <c r="C217" s="198"/>
      <c r="D217" s="198"/>
      <c r="E217" s="198"/>
      <c r="F217" s="198"/>
      <c r="G217" s="198"/>
      <c r="H217" s="198"/>
      <c r="I217" s="199"/>
      <c r="J217" s="199"/>
      <c r="K217" s="199"/>
      <c r="L217" s="199"/>
      <c r="M217" s="199"/>
      <c r="N217" s="199"/>
      <c r="O217" s="199"/>
      <c r="P217" s="199"/>
    </row>
    <row r="218" customFormat="false" ht="15" hidden="false" customHeight="false" outlineLevel="0" collapsed="false">
      <c r="A218" s="198"/>
      <c r="B218" s="198"/>
      <c r="C218" s="198"/>
      <c r="D218" s="198"/>
      <c r="E218" s="198"/>
      <c r="F218" s="198"/>
      <c r="G218" s="198"/>
      <c r="H218" s="198"/>
      <c r="I218" s="199"/>
      <c r="J218" s="199"/>
      <c r="K218" s="199"/>
      <c r="L218" s="199"/>
      <c r="M218" s="199"/>
      <c r="N218" s="199"/>
      <c r="O218" s="199"/>
      <c r="P218" s="199"/>
    </row>
    <row r="219" customFormat="false" ht="15" hidden="false" customHeight="false" outlineLevel="0" collapsed="false">
      <c r="A219" s="198"/>
      <c r="B219" s="198"/>
      <c r="C219" s="198"/>
      <c r="D219" s="198"/>
      <c r="E219" s="198"/>
      <c r="F219" s="198"/>
      <c r="G219" s="198"/>
      <c r="H219" s="198"/>
      <c r="I219" s="199"/>
      <c r="J219" s="199"/>
      <c r="K219" s="199"/>
      <c r="L219" s="199"/>
      <c r="M219" s="199"/>
      <c r="N219" s="199"/>
      <c r="O219" s="199"/>
      <c r="P219" s="199"/>
    </row>
    <row r="220" customFormat="false" ht="15" hidden="false" customHeight="false" outlineLevel="0" collapsed="false">
      <c r="A220" s="198"/>
      <c r="B220" s="198"/>
      <c r="C220" s="198"/>
      <c r="D220" s="198"/>
      <c r="E220" s="198"/>
      <c r="F220" s="198"/>
      <c r="G220" s="198"/>
      <c r="H220" s="198"/>
      <c r="I220" s="199"/>
      <c r="J220" s="199"/>
      <c r="K220" s="199"/>
      <c r="L220" s="199"/>
      <c r="M220" s="199"/>
      <c r="N220" s="199"/>
      <c r="O220" s="199"/>
      <c r="P220" s="199"/>
    </row>
    <row r="221" customFormat="false" ht="15" hidden="false" customHeight="false" outlineLevel="0" collapsed="false">
      <c r="A221" s="198"/>
      <c r="B221" s="198"/>
      <c r="C221" s="198"/>
      <c r="D221" s="198"/>
      <c r="E221" s="198"/>
      <c r="F221" s="198"/>
      <c r="G221" s="198"/>
      <c r="H221" s="198"/>
    </row>
    <row r="222" customFormat="false" ht="15" hidden="false" customHeight="false" outlineLevel="0" collapsed="false">
      <c r="A222" s="198"/>
      <c r="B222" s="198"/>
      <c r="C222" s="198"/>
      <c r="D222" s="198"/>
      <c r="E222" s="198"/>
      <c r="F222" s="198"/>
      <c r="G222" s="198"/>
      <c r="H222" s="198"/>
    </row>
    <row r="223" customFormat="false" ht="15" hidden="false" customHeight="false" outlineLevel="0" collapsed="false">
      <c r="A223" s="198"/>
      <c r="B223" s="198"/>
      <c r="C223" s="198"/>
      <c r="D223" s="198"/>
      <c r="E223" s="198"/>
      <c r="F223" s="198"/>
      <c r="G223" s="198"/>
      <c r="H223" s="198"/>
    </row>
    <row r="224" customFormat="false" ht="15" hidden="false" customHeight="false" outlineLevel="0" collapsed="false">
      <c r="A224" s="198"/>
      <c r="B224" s="198"/>
      <c r="C224" s="198"/>
      <c r="D224" s="198"/>
      <c r="E224" s="198"/>
      <c r="F224" s="198"/>
      <c r="G224" s="198"/>
      <c r="H224" s="198"/>
    </row>
    <row r="225" customFormat="false" ht="15" hidden="false" customHeight="false" outlineLevel="0" collapsed="false">
      <c r="A225" s="198"/>
      <c r="B225" s="198"/>
      <c r="C225" s="198"/>
      <c r="D225" s="198"/>
      <c r="E225" s="198"/>
      <c r="F225" s="198"/>
      <c r="G225" s="198"/>
      <c r="H225" s="198"/>
    </row>
    <row r="226" customFormat="false" ht="15" hidden="false" customHeight="false" outlineLevel="0" collapsed="false">
      <c r="A226" s="198"/>
      <c r="B226" s="198"/>
      <c r="C226" s="198"/>
      <c r="D226" s="198"/>
      <c r="E226" s="198"/>
      <c r="F226" s="198"/>
      <c r="G226" s="198"/>
      <c r="H226" s="198"/>
    </row>
    <row r="227" customFormat="false" ht="15" hidden="false" customHeight="false" outlineLevel="0" collapsed="false">
      <c r="A227" s="198"/>
      <c r="B227" s="198"/>
      <c r="C227" s="198"/>
      <c r="D227" s="198"/>
      <c r="E227" s="198"/>
      <c r="F227" s="198"/>
      <c r="G227" s="198"/>
      <c r="H227" s="198"/>
    </row>
    <row r="228" customFormat="false" ht="15" hidden="false" customHeight="false" outlineLevel="0" collapsed="false">
      <c r="G228" s="198"/>
    </row>
  </sheetData>
  <mergeCells count="14">
    <mergeCell ref="H1:L1"/>
    <mergeCell ref="G2:L2"/>
    <mergeCell ref="F3:L3"/>
    <mergeCell ref="E4:L4"/>
    <mergeCell ref="A5:L5"/>
    <mergeCell ref="A6:L6"/>
    <mergeCell ref="A8:A10"/>
    <mergeCell ref="B8:F9"/>
    <mergeCell ref="G8:L8"/>
    <mergeCell ref="G9:H9"/>
    <mergeCell ref="I9:J9"/>
    <mergeCell ref="K9:L9"/>
    <mergeCell ref="N79:S79"/>
    <mergeCell ref="N157:Q15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25" man="true" max="16383" min="0"/>
    <brk id="1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9.56"/>
    <col collapsed="false" customWidth="true" hidden="false" outlineLevel="0" max="3" min="3" style="0" width="8.99"/>
    <col collapsed="false" customWidth="true" hidden="false" outlineLevel="0" max="4" min="4" style="0" width="17.42"/>
    <col collapsed="false" customWidth="true" hidden="false" outlineLevel="0" max="9" min="5" style="0" width="16.84"/>
    <col collapsed="false" customWidth="true" hidden="false" outlineLevel="0" max="10" min="10" style="0" width="18.7"/>
  </cols>
  <sheetData>
    <row r="1" customFormat="false" ht="18.75" hidden="false" customHeight="false" outlineLevel="0" collapsed="false">
      <c r="F1" s="205" t="s">
        <v>311</v>
      </c>
      <c r="G1" s="205"/>
      <c r="H1" s="205"/>
      <c r="I1" s="205"/>
    </row>
    <row r="2" customFormat="false" ht="18.75" hidden="false" customHeight="true" outlineLevel="0" collapsed="false">
      <c r="D2" s="205" t="s">
        <v>93</v>
      </c>
      <c r="E2" s="205"/>
      <c r="F2" s="205"/>
      <c r="G2" s="205"/>
      <c r="H2" s="205"/>
      <c r="I2" s="205"/>
    </row>
    <row r="3" customFormat="false" ht="18.75" hidden="false" customHeight="true" outlineLevel="0" collapsed="false">
      <c r="D3" s="59" t="s">
        <v>312</v>
      </c>
      <c r="E3" s="59"/>
      <c r="F3" s="59"/>
      <c r="G3" s="59"/>
      <c r="H3" s="59"/>
      <c r="I3" s="59"/>
    </row>
    <row r="4" customFormat="false" ht="57" hidden="false" customHeight="true" outlineLevel="0" collapsed="false">
      <c r="A4" s="206"/>
      <c r="B4" s="153" t="s">
        <v>313</v>
      </c>
      <c r="C4" s="153"/>
      <c r="D4" s="153"/>
      <c r="E4" s="153"/>
      <c r="F4" s="153"/>
      <c r="G4" s="153"/>
      <c r="H4" s="153"/>
      <c r="I4" s="153"/>
      <c r="J4" s="61"/>
    </row>
    <row r="5" customFormat="false" ht="18.75" hidden="false" customHeight="false" outlineLevel="0" collapsed="false">
      <c r="A5" s="207" t="s">
        <v>182</v>
      </c>
      <c r="B5" s="207"/>
      <c r="C5" s="207"/>
      <c r="D5" s="207"/>
      <c r="E5" s="207"/>
      <c r="F5" s="207"/>
      <c r="G5" s="207"/>
      <c r="H5" s="207"/>
      <c r="I5" s="207"/>
      <c r="J5" s="208"/>
    </row>
    <row r="6" customFormat="false" ht="18.75" hidden="false" customHeight="false" outlineLevel="0" collapsed="false">
      <c r="A6" s="207" t="s">
        <v>314</v>
      </c>
      <c r="B6" s="207"/>
      <c r="C6" s="207"/>
      <c r="D6" s="207"/>
      <c r="E6" s="207"/>
      <c r="F6" s="207"/>
      <c r="G6" s="207"/>
      <c r="H6" s="207"/>
      <c r="I6" s="207"/>
      <c r="J6" s="209"/>
    </row>
    <row r="7" customFormat="false" ht="18.75" hidden="false" customHeight="false" outlineLevel="0" collapsed="false">
      <c r="A7" s="207" t="s">
        <v>315</v>
      </c>
      <c r="B7" s="207"/>
      <c r="C7" s="207"/>
      <c r="D7" s="207"/>
      <c r="E7" s="207"/>
      <c r="F7" s="207"/>
      <c r="G7" s="207"/>
      <c r="H7" s="207"/>
      <c r="I7" s="207"/>
      <c r="J7" s="209"/>
    </row>
    <row r="8" customFormat="false" ht="18.75" hidden="false" customHeight="true" outlineLevel="0" collapsed="false">
      <c r="A8" s="207" t="s">
        <v>316</v>
      </c>
      <c r="B8" s="207"/>
      <c r="C8" s="207"/>
      <c r="D8" s="207"/>
      <c r="E8" s="207"/>
      <c r="F8" s="207"/>
      <c r="G8" s="207"/>
      <c r="H8" s="207"/>
      <c r="I8" s="207"/>
      <c r="J8" s="209"/>
    </row>
    <row r="9" customFormat="false" ht="18.75" hidden="false" customHeight="true" outlineLevel="0" collapsed="false">
      <c r="A9" s="207" t="s">
        <v>317</v>
      </c>
      <c r="B9" s="207"/>
      <c r="C9" s="207"/>
      <c r="D9" s="207"/>
      <c r="E9" s="207"/>
      <c r="F9" s="207"/>
      <c r="G9" s="207"/>
      <c r="H9" s="207"/>
      <c r="I9" s="207"/>
      <c r="J9" s="209"/>
    </row>
    <row r="10" customFormat="false" ht="18.75" hidden="false" customHeight="false" outlineLevel="0" collapsed="false">
      <c r="A10" s="210"/>
      <c r="B10" s="210"/>
      <c r="C10" s="210"/>
      <c r="D10" s="210"/>
      <c r="E10" s="210"/>
      <c r="F10" s="61"/>
      <c r="G10" s="61"/>
      <c r="H10" s="61"/>
      <c r="I10" s="61"/>
      <c r="J10" s="61"/>
    </row>
    <row r="11" customFormat="false" ht="32.25" hidden="false" customHeight="true" outlineLevel="0" collapsed="false">
      <c r="A11" s="211" t="s">
        <v>184</v>
      </c>
      <c r="B11" s="212" t="s">
        <v>185</v>
      </c>
      <c r="C11" s="212"/>
      <c r="D11" s="213" t="s">
        <v>186</v>
      </c>
      <c r="E11" s="213"/>
      <c r="F11" s="213"/>
      <c r="G11" s="213"/>
      <c r="H11" s="213"/>
      <c r="I11" s="213"/>
      <c r="J11" s="61"/>
    </row>
    <row r="12" customFormat="false" ht="25.5" hidden="false" customHeight="true" outlineLevel="0" collapsed="false">
      <c r="A12" s="211"/>
      <c r="B12" s="211"/>
      <c r="C12" s="212"/>
      <c r="D12" s="213" t="s">
        <v>99</v>
      </c>
      <c r="E12" s="213"/>
      <c r="F12" s="213" t="s">
        <v>100</v>
      </c>
      <c r="G12" s="213"/>
      <c r="H12" s="213" t="s">
        <v>101</v>
      </c>
      <c r="I12" s="213"/>
      <c r="J12" s="61"/>
    </row>
    <row r="13" customFormat="false" ht="129" hidden="false" customHeight="true" outlineLevel="0" collapsed="false">
      <c r="A13" s="211"/>
      <c r="B13" s="214" t="s">
        <v>225</v>
      </c>
      <c r="C13" s="211" t="s">
        <v>318</v>
      </c>
      <c r="D13" s="215" t="s">
        <v>187</v>
      </c>
      <c r="E13" s="211" t="s">
        <v>227</v>
      </c>
      <c r="F13" s="215" t="s">
        <v>187</v>
      </c>
      <c r="G13" s="211" t="s">
        <v>227</v>
      </c>
      <c r="H13" s="215" t="s">
        <v>187</v>
      </c>
      <c r="I13" s="211" t="s">
        <v>227</v>
      </c>
      <c r="J13" s="61"/>
    </row>
    <row r="14" customFormat="false" ht="18.75" hidden="false" customHeight="false" outlineLevel="0" collapsed="false">
      <c r="A14" s="213" t="n">
        <v>2</v>
      </c>
      <c r="B14" s="212" t="n">
        <v>3</v>
      </c>
      <c r="C14" s="212" t="n">
        <v>4</v>
      </c>
      <c r="D14" s="212" t="n">
        <v>5</v>
      </c>
      <c r="E14" s="212" t="n">
        <v>6</v>
      </c>
      <c r="F14" s="212" t="n">
        <v>7</v>
      </c>
      <c r="G14" s="212" t="n">
        <v>8</v>
      </c>
      <c r="H14" s="212" t="n">
        <v>9</v>
      </c>
      <c r="I14" s="212" t="n">
        <v>10</v>
      </c>
      <c r="J14" s="61"/>
    </row>
    <row r="15" customFormat="false" ht="102" hidden="false" customHeight="true" outlineLevel="0" collapsed="false">
      <c r="A15" s="132" t="s">
        <v>319</v>
      </c>
      <c r="B15" s="216" t="n">
        <v>300000000</v>
      </c>
      <c r="C15" s="217"/>
      <c r="D15" s="218" t="n">
        <f aca="false">D16+D87</f>
        <v>17759018.12</v>
      </c>
      <c r="E15" s="218" t="n">
        <f aca="false">E16+E87</f>
        <v>480554.6</v>
      </c>
      <c r="F15" s="218" t="n">
        <f aca="false">F16+F87</f>
        <v>10278051.46</v>
      </c>
      <c r="G15" s="218" t="n">
        <f aca="false">G16+G87</f>
        <v>389446</v>
      </c>
      <c r="H15" s="218" t="n">
        <f aca="false">H16+H87</f>
        <v>10450147.99</v>
      </c>
      <c r="I15" s="218" t="n">
        <f aca="false">I16+I87</f>
        <v>403490</v>
      </c>
      <c r="J15" s="61"/>
    </row>
    <row r="16" customFormat="false" ht="60.75" hidden="false" customHeight="true" outlineLevel="0" collapsed="false">
      <c r="A16" s="132" t="s">
        <v>264</v>
      </c>
      <c r="B16" s="216" t="n">
        <v>310000000</v>
      </c>
      <c r="C16" s="217"/>
      <c r="D16" s="218" t="n">
        <f aca="false">D17+D45+D52+D56+D71</f>
        <v>14606782.66</v>
      </c>
      <c r="E16" s="218" t="n">
        <f aca="false">E17+E45+E52+E56+E71</f>
        <v>355858</v>
      </c>
      <c r="F16" s="218" t="n">
        <f aca="false">F17+F45+F52+F56+F71</f>
        <v>8240663.86</v>
      </c>
      <c r="G16" s="218" t="n">
        <f aca="false">G17+G45+G52+G56+G71</f>
        <v>389446</v>
      </c>
      <c r="H16" s="218" t="n">
        <f aca="false">H17+H45+H52+H56+H71</f>
        <v>8553532.39</v>
      </c>
      <c r="I16" s="218" t="n">
        <f aca="false">I17+I45+I52+I56+I71</f>
        <v>403490</v>
      </c>
      <c r="J16" s="61"/>
    </row>
    <row r="17" customFormat="false" ht="68.25" hidden="false" customHeight="true" outlineLevel="0" collapsed="false">
      <c r="A17" s="174" t="s">
        <v>238</v>
      </c>
      <c r="B17" s="216" t="n">
        <v>310100000</v>
      </c>
      <c r="C17" s="217"/>
      <c r="D17" s="218" t="n">
        <f aca="false">D18+D21+D24+D27+D30+D33+D40</f>
        <v>5594290</v>
      </c>
      <c r="E17" s="218" t="n">
        <f aca="false">E18+E21+E24+E27+E30+E33+E40</f>
        <v>0</v>
      </c>
      <c r="F17" s="218" t="n">
        <f aca="false">F18+F21+F24+F27+F30+F33+F40</f>
        <v>5096430</v>
      </c>
      <c r="G17" s="218" t="n">
        <f aca="false">G18+G21+G24+G27+G30+G33+G40</f>
        <v>0</v>
      </c>
      <c r="H17" s="218" t="n">
        <f aca="false">H18+H21+H24+H27+H30+H33+H40</f>
        <v>5096430</v>
      </c>
      <c r="I17" s="218" t="n">
        <f aca="false">I18+I21+I24+I27+I30+I33+I40</f>
        <v>0</v>
      </c>
      <c r="J17" s="61"/>
    </row>
    <row r="18" customFormat="false" ht="47.25" hidden="false" customHeight="true" outlineLevel="0" collapsed="false">
      <c r="A18" s="175" t="s">
        <v>248</v>
      </c>
      <c r="B18" s="216" t="n">
        <v>310120010</v>
      </c>
      <c r="C18" s="217"/>
      <c r="D18" s="218" t="n">
        <f aca="false">D20</f>
        <v>310000</v>
      </c>
      <c r="E18" s="218" t="n">
        <f aca="false">E20</f>
        <v>0</v>
      </c>
      <c r="F18" s="218" t="n">
        <f aca="false">F20</f>
        <v>20000</v>
      </c>
      <c r="G18" s="218" t="n">
        <f aca="false">G20</f>
        <v>0</v>
      </c>
      <c r="H18" s="218" t="n">
        <f aca="false">H20</f>
        <v>20000</v>
      </c>
      <c r="I18" s="218" t="n">
        <f aca="false">I20</f>
        <v>0</v>
      </c>
      <c r="J18" s="61"/>
    </row>
    <row r="19" customFormat="false" ht="63.75" hidden="false" customHeight="true" outlineLevel="0" collapsed="false">
      <c r="A19" s="112" t="s">
        <v>244</v>
      </c>
      <c r="B19" s="216" t="n">
        <v>310120010</v>
      </c>
      <c r="C19" s="217" t="n">
        <v>800</v>
      </c>
      <c r="D19" s="218" t="n">
        <f aca="false">D20</f>
        <v>310000</v>
      </c>
      <c r="E19" s="218" t="n">
        <f aca="false">E20</f>
        <v>0</v>
      </c>
      <c r="F19" s="218" t="n">
        <f aca="false">F20</f>
        <v>20000</v>
      </c>
      <c r="G19" s="218" t="n">
        <f aca="false">G20</f>
        <v>0</v>
      </c>
      <c r="H19" s="218" t="n">
        <f aca="false">H20</f>
        <v>20000</v>
      </c>
      <c r="I19" s="218" t="n">
        <f aca="false">I20</f>
        <v>0</v>
      </c>
      <c r="J19" s="61"/>
    </row>
    <row r="20" customFormat="false" ht="62.25" hidden="false" customHeight="true" outlineLevel="0" collapsed="false">
      <c r="A20" s="132" t="s">
        <v>245</v>
      </c>
      <c r="B20" s="216" t="n">
        <v>310120010</v>
      </c>
      <c r="C20" s="217" t="n">
        <v>880</v>
      </c>
      <c r="D20" s="218" t="n">
        <v>310000</v>
      </c>
      <c r="E20" s="218" t="n">
        <v>0</v>
      </c>
      <c r="F20" s="219" t="n">
        <v>20000</v>
      </c>
      <c r="G20" s="219" t="n">
        <v>0</v>
      </c>
      <c r="H20" s="219" t="n">
        <v>20000</v>
      </c>
      <c r="I20" s="219" t="n">
        <v>0</v>
      </c>
      <c r="J20" s="61"/>
    </row>
    <row r="21" customFormat="false" ht="64.5" hidden="false" customHeight="true" outlineLevel="0" collapsed="false">
      <c r="A21" s="132" t="s">
        <v>274</v>
      </c>
      <c r="B21" s="216" t="n">
        <v>310120070</v>
      </c>
      <c r="C21" s="217"/>
      <c r="D21" s="218" t="n">
        <f aca="false">D22</f>
        <v>60000</v>
      </c>
      <c r="E21" s="218" t="n">
        <f aca="false">E22</f>
        <v>0</v>
      </c>
      <c r="F21" s="219" t="n">
        <f aca="false">F22</f>
        <v>11000</v>
      </c>
      <c r="G21" s="219" t="n">
        <f aca="false">G22</f>
        <v>0</v>
      </c>
      <c r="H21" s="219" t="n">
        <f aca="false">H22</f>
        <v>11000</v>
      </c>
      <c r="I21" s="219" t="n">
        <f aca="false">I22</f>
        <v>0</v>
      </c>
      <c r="J21" s="61"/>
    </row>
    <row r="22" customFormat="false" ht="61.5" hidden="false" customHeight="true" outlineLevel="0" collapsed="false">
      <c r="A22" s="112" t="s">
        <v>244</v>
      </c>
      <c r="B22" s="216" t="n">
        <v>310120070</v>
      </c>
      <c r="C22" s="217" t="n">
        <v>200</v>
      </c>
      <c r="D22" s="218" t="n">
        <f aca="false">D23</f>
        <v>60000</v>
      </c>
      <c r="E22" s="218" t="n">
        <f aca="false">E23</f>
        <v>0</v>
      </c>
      <c r="F22" s="219" t="n">
        <f aca="false">F23</f>
        <v>11000</v>
      </c>
      <c r="G22" s="219" t="n">
        <f aca="false">G23</f>
        <v>0</v>
      </c>
      <c r="H22" s="219" t="n">
        <f aca="false">H23</f>
        <v>11000</v>
      </c>
      <c r="I22" s="219" t="n">
        <f aca="false">I23</f>
        <v>0</v>
      </c>
      <c r="J22" s="61"/>
    </row>
    <row r="23" customFormat="false" ht="64.5" hidden="false" customHeight="true" outlineLevel="0" collapsed="false">
      <c r="A23" s="132" t="s">
        <v>245</v>
      </c>
      <c r="B23" s="216" t="n">
        <v>310120070</v>
      </c>
      <c r="C23" s="217" t="n">
        <v>240</v>
      </c>
      <c r="D23" s="218" t="n">
        <v>60000</v>
      </c>
      <c r="E23" s="218" t="n">
        <v>0</v>
      </c>
      <c r="F23" s="219" t="n">
        <v>11000</v>
      </c>
      <c r="G23" s="219" t="n">
        <v>0</v>
      </c>
      <c r="H23" s="219" t="n">
        <v>11000</v>
      </c>
      <c r="I23" s="219" t="n">
        <v>0</v>
      </c>
      <c r="J23" s="220"/>
    </row>
    <row r="24" customFormat="false" ht="48.75" hidden="false" customHeight="true" outlineLevel="0" collapsed="false">
      <c r="A24" s="174" t="s">
        <v>251</v>
      </c>
      <c r="B24" s="216" t="n">
        <v>310120090</v>
      </c>
      <c r="C24" s="217"/>
      <c r="D24" s="218" t="n">
        <f aca="false">D26</f>
        <v>30000</v>
      </c>
      <c r="E24" s="218" t="n">
        <f aca="false">E26</f>
        <v>0</v>
      </c>
      <c r="F24" s="218" t="n">
        <f aca="false">F26</f>
        <v>30000</v>
      </c>
      <c r="G24" s="218" t="n">
        <f aca="false">G26</f>
        <v>0</v>
      </c>
      <c r="H24" s="218" t="n">
        <f aca="false">H26</f>
        <v>30000</v>
      </c>
      <c r="I24" s="218" t="n">
        <f aca="false">I26</f>
        <v>0</v>
      </c>
      <c r="J24" s="61"/>
    </row>
    <row r="25" customFormat="false" ht="63.75" hidden="false" customHeight="true" outlineLevel="0" collapsed="false">
      <c r="A25" s="112" t="s">
        <v>244</v>
      </c>
      <c r="B25" s="216" t="n">
        <v>310120090</v>
      </c>
      <c r="C25" s="217" t="n">
        <v>200</v>
      </c>
      <c r="D25" s="218" t="n">
        <f aca="false">D26</f>
        <v>30000</v>
      </c>
      <c r="E25" s="218" t="n">
        <f aca="false">E26</f>
        <v>0</v>
      </c>
      <c r="F25" s="218" t="n">
        <f aca="false">F26</f>
        <v>30000</v>
      </c>
      <c r="G25" s="218" t="n">
        <f aca="false">G26</f>
        <v>0</v>
      </c>
      <c r="H25" s="218" t="n">
        <f aca="false">H26</f>
        <v>30000</v>
      </c>
      <c r="I25" s="218" t="n">
        <f aca="false">I26</f>
        <v>0</v>
      </c>
      <c r="J25" s="61"/>
    </row>
    <row r="26" customFormat="false" ht="63.75" hidden="false" customHeight="true" outlineLevel="0" collapsed="false">
      <c r="A26" s="132" t="s">
        <v>245</v>
      </c>
      <c r="B26" s="216" t="n">
        <v>310120090</v>
      </c>
      <c r="C26" s="217" t="n">
        <v>240</v>
      </c>
      <c r="D26" s="218" t="n">
        <v>30000</v>
      </c>
      <c r="E26" s="218" t="n">
        <v>0</v>
      </c>
      <c r="F26" s="219" t="n">
        <v>30000</v>
      </c>
      <c r="G26" s="219" t="n">
        <v>0</v>
      </c>
      <c r="H26" s="219" t="n">
        <v>30000</v>
      </c>
      <c r="I26" s="219" t="n">
        <v>0</v>
      </c>
      <c r="J26" s="61"/>
    </row>
    <row r="27" customFormat="false" ht="48" hidden="false" customHeight="true" outlineLevel="0" collapsed="false">
      <c r="A27" s="174" t="s">
        <v>275</v>
      </c>
      <c r="B27" s="216" t="n">
        <v>310120100</v>
      </c>
      <c r="C27" s="217"/>
      <c r="D27" s="218" t="n">
        <f aca="false">D28</f>
        <v>40000</v>
      </c>
      <c r="E27" s="218" t="n">
        <f aca="false">E28</f>
        <v>0</v>
      </c>
      <c r="F27" s="218" t="n">
        <f aca="false">F28</f>
        <v>10000</v>
      </c>
      <c r="G27" s="218" t="n">
        <f aca="false">G28</f>
        <v>0</v>
      </c>
      <c r="H27" s="218" t="n">
        <f aca="false">H28</f>
        <v>10000</v>
      </c>
      <c r="I27" s="218" t="n">
        <f aca="false">I28</f>
        <v>0</v>
      </c>
      <c r="J27" s="61"/>
    </row>
    <row r="28" customFormat="false" ht="61.5" hidden="false" customHeight="true" outlineLevel="0" collapsed="false">
      <c r="A28" s="112" t="s">
        <v>244</v>
      </c>
      <c r="B28" s="216" t="n">
        <v>310120100</v>
      </c>
      <c r="C28" s="217" t="n">
        <v>200</v>
      </c>
      <c r="D28" s="218" t="n">
        <f aca="false">D29</f>
        <v>40000</v>
      </c>
      <c r="E28" s="218" t="n">
        <f aca="false">E29</f>
        <v>0</v>
      </c>
      <c r="F28" s="218" t="n">
        <f aca="false">F29</f>
        <v>10000</v>
      </c>
      <c r="G28" s="218" t="n">
        <f aca="false">G29</f>
        <v>0</v>
      </c>
      <c r="H28" s="218" t="n">
        <f aca="false">H29</f>
        <v>10000</v>
      </c>
      <c r="I28" s="218" t="n">
        <f aca="false">I29</f>
        <v>0</v>
      </c>
      <c r="J28" s="61"/>
    </row>
    <row r="29" customFormat="false" ht="60.75" hidden="false" customHeight="true" outlineLevel="0" collapsed="false">
      <c r="A29" s="132" t="s">
        <v>245</v>
      </c>
      <c r="B29" s="216" t="n">
        <v>310120100</v>
      </c>
      <c r="C29" s="217" t="n">
        <v>240</v>
      </c>
      <c r="D29" s="218" t="n">
        <v>40000</v>
      </c>
      <c r="E29" s="218" t="n">
        <v>0</v>
      </c>
      <c r="F29" s="219" t="n">
        <v>10000</v>
      </c>
      <c r="G29" s="219" t="n">
        <v>0</v>
      </c>
      <c r="H29" s="219" t="n">
        <v>10000</v>
      </c>
      <c r="I29" s="219" t="n">
        <v>0</v>
      </c>
      <c r="J29" s="61"/>
    </row>
    <row r="30" customFormat="false" ht="46.5" hidden="false" customHeight="true" outlineLevel="0" collapsed="false">
      <c r="A30" s="107" t="s">
        <v>320</v>
      </c>
      <c r="B30" s="216" t="n">
        <v>310129970</v>
      </c>
      <c r="C30" s="217"/>
      <c r="D30" s="218" t="n">
        <f aca="false">D32</f>
        <v>30000</v>
      </c>
      <c r="E30" s="218" t="n">
        <f aca="false">E32</f>
        <v>0</v>
      </c>
      <c r="F30" s="218" t="n">
        <f aca="false">F32</f>
        <v>30000</v>
      </c>
      <c r="G30" s="218" t="n">
        <f aca="false">G32</f>
        <v>0</v>
      </c>
      <c r="H30" s="218" t="n">
        <f aca="false">H32</f>
        <v>30000</v>
      </c>
      <c r="I30" s="218" t="n">
        <f aca="false">I32</f>
        <v>0</v>
      </c>
      <c r="J30" s="61"/>
    </row>
    <row r="31" customFormat="false" ht="25.5" hidden="false" customHeight="true" outlineLevel="0" collapsed="false">
      <c r="A31" s="132" t="s">
        <v>246</v>
      </c>
      <c r="B31" s="216" t="n">
        <v>310129970</v>
      </c>
      <c r="C31" s="217" t="n">
        <v>800</v>
      </c>
      <c r="D31" s="218" t="n">
        <f aca="false">D32</f>
        <v>30000</v>
      </c>
      <c r="E31" s="218" t="n">
        <f aca="false">E32</f>
        <v>0</v>
      </c>
      <c r="F31" s="218" t="n">
        <f aca="false">F32</f>
        <v>30000</v>
      </c>
      <c r="G31" s="218" t="n">
        <f aca="false">G32</f>
        <v>0</v>
      </c>
      <c r="H31" s="218" t="n">
        <f aca="false">H32</f>
        <v>30000</v>
      </c>
      <c r="I31" s="218" t="n">
        <f aca="false">I32</f>
        <v>0</v>
      </c>
      <c r="J31" s="61"/>
    </row>
    <row r="32" customFormat="false" ht="25.5" hidden="false" customHeight="true" outlineLevel="0" collapsed="false">
      <c r="A32" s="132" t="s">
        <v>250</v>
      </c>
      <c r="B32" s="216" t="n">
        <v>310129970</v>
      </c>
      <c r="C32" s="217" t="n">
        <v>870</v>
      </c>
      <c r="D32" s="218" t="n">
        <v>30000</v>
      </c>
      <c r="E32" s="218" t="n">
        <v>0</v>
      </c>
      <c r="F32" s="219" t="n">
        <v>30000</v>
      </c>
      <c r="G32" s="219" t="n">
        <v>0</v>
      </c>
      <c r="H32" s="219" t="n">
        <v>30000</v>
      </c>
      <c r="I32" s="219" t="n">
        <v>0</v>
      </c>
      <c r="J32" s="61"/>
    </row>
    <row r="33" customFormat="false" ht="62.25" hidden="false" customHeight="true" outlineLevel="0" collapsed="false">
      <c r="A33" s="175" t="s">
        <v>239</v>
      </c>
      <c r="B33" s="216" t="n">
        <v>310129980</v>
      </c>
      <c r="C33" s="217"/>
      <c r="D33" s="218" t="n">
        <f aca="false">D35+D37+D39</f>
        <v>4832790</v>
      </c>
      <c r="E33" s="218" t="n">
        <f aca="false">E35+E37+E39</f>
        <v>0</v>
      </c>
      <c r="F33" s="218" t="n">
        <f aca="false">F35+F37+F39</f>
        <v>4928430</v>
      </c>
      <c r="G33" s="218" t="n">
        <f aca="false">G35+G37+G39</f>
        <v>0</v>
      </c>
      <c r="H33" s="218" t="n">
        <f aca="false">H35+H37+H39</f>
        <v>4928430</v>
      </c>
      <c r="I33" s="218" t="n">
        <f aca="false">I35+I37+I39</f>
        <v>0</v>
      </c>
      <c r="J33" s="61"/>
    </row>
    <row r="34" customFormat="false" ht="120.75" hidden="false" customHeight="true" outlineLevel="0" collapsed="false">
      <c r="A34" s="175" t="s">
        <v>241</v>
      </c>
      <c r="B34" s="216" t="n">
        <v>310129980</v>
      </c>
      <c r="C34" s="217" t="n">
        <v>100</v>
      </c>
      <c r="D34" s="218" t="n">
        <f aca="false">D35</f>
        <v>4307790</v>
      </c>
      <c r="E34" s="218" t="n">
        <f aca="false">E35</f>
        <v>0</v>
      </c>
      <c r="F34" s="218" t="n">
        <f aca="false">F35</f>
        <v>4432430</v>
      </c>
      <c r="G34" s="218" t="n">
        <f aca="false">G35</f>
        <v>0</v>
      </c>
      <c r="H34" s="218" t="n">
        <f aca="false">H35</f>
        <v>4432430</v>
      </c>
      <c r="I34" s="218" t="n">
        <f aca="false">I35</f>
        <v>0</v>
      </c>
      <c r="J34" s="61"/>
    </row>
    <row r="35" customFormat="false" ht="43.5" hidden="false" customHeight="true" outlineLevel="0" collapsed="false">
      <c r="A35" s="112" t="s">
        <v>242</v>
      </c>
      <c r="B35" s="216" t="n">
        <v>310129980</v>
      </c>
      <c r="C35" s="217" t="n">
        <v>120</v>
      </c>
      <c r="D35" s="218" t="n">
        <v>4307790</v>
      </c>
      <c r="E35" s="218" t="n">
        <v>0</v>
      </c>
      <c r="F35" s="218" t="n">
        <v>4432430</v>
      </c>
      <c r="G35" s="218" t="n">
        <v>0</v>
      </c>
      <c r="H35" s="218" t="n">
        <v>4432430</v>
      </c>
      <c r="I35" s="218" t="n">
        <v>0</v>
      </c>
      <c r="J35" s="61"/>
    </row>
    <row r="36" customFormat="false" ht="63.75" hidden="false" customHeight="true" outlineLevel="0" collapsed="false">
      <c r="A36" s="112" t="s">
        <v>244</v>
      </c>
      <c r="B36" s="216" t="n">
        <v>310129980</v>
      </c>
      <c r="C36" s="217" t="n">
        <v>200</v>
      </c>
      <c r="D36" s="218" t="n">
        <f aca="false">D37</f>
        <v>508000</v>
      </c>
      <c r="E36" s="218" t="n">
        <f aca="false">E37</f>
        <v>0</v>
      </c>
      <c r="F36" s="218" t="n">
        <f aca="false">F37</f>
        <v>477000</v>
      </c>
      <c r="G36" s="218" t="n">
        <f aca="false">G37</f>
        <v>0</v>
      </c>
      <c r="H36" s="218" t="n">
        <f aca="false">H37</f>
        <v>477000</v>
      </c>
      <c r="I36" s="218" t="n">
        <f aca="false">I37</f>
        <v>0</v>
      </c>
      <c r="J36" s="61"/>
    </row>
    <row r="37" customFormat="false" ht="63.75" hidden="false" customHeight="true" outlineLevel="0" collapsed="false">
      <c r="A37" s="132" t="s">
        <v>245</v>
      </c>
      <c r="B37" s="216" t="n">
        <v>310129980</v>
      </c>
      <c r="C37" s="217" t="n">
        <v>240</v>
      </c>
      <c r="D37" s="218" t="n">
        <v>508000</v>
      </c>
      <c r="E37" s="218" t="n">
        <v>0</v>
      </c>
      <c r="F37" s="218" t="n">
        <v>477000</v>
      </c>
      <c r="G37" s="218" t="n">
        <v>0</v>
      </c>
      <c r="H37" s="218" t="n">
        <v>477000</v>
      </c>
      <c r="I37" s="219" t="n">
        <v>0</v>
      </c>
      <c r="J37" s="61"/>
    </row>
    <row r="38" customFormat="false" ht="25.5" hidden="false" customHeight="true" outlineLevel="0" collapsed="false">
      <c r="A38" s="132" t="s">
        <v>246</v>
      </c>
      <c r="B38" s="216" t="n">
        <v>310129980</v>
      </c>
      <c r="C38" s="217" t="n">
        <v>800</v>
      </c>
      <c r="D38" s="218" t="n">
        <f aca="false">D39</f>
        <v>17000</v>
      </c>
      <c r="E38" s="218" t="n">
        <f aca="false">E39</f>
        <v>0</v>
      </c>
      <c r="F38" s="218" t="n">
        <f aca="false">F39</f>
        <v>19000</v>
      </c>
      <c r="G38" s="218" t="n">
        <f aca="false">G39</f>
        <v>0</v>
      </c>
      <c r="H38" s="218" t="n">
        <f aca="false">H39</f>
        <v>19000</v>
      </c>
      <c r="I38" s="218" t="n">
        <f aca="false">I39</f>
        <v>0</v>
      </c>
      <c r="J38" s="61"/>
    </row>
    <row r="39" customFormat="false" ht="27.75" hidden="false" customHeight="true" outlineLevel="0" collapsed="false">
      <c r="A39" s="112" t="s">
        <v>247</v>
      </c>
      <c r="B39" s="216" t="n">
        <v>310129980</v>
      </c>
      <c r="C39" s="217" t="n">
        <v>850</v>
      </c>
      <c r="D39" s="218" t="n">
        <v>17000</v>
      </c>
      <c r="E39" s="218" t="n">
        <v>0</v>
      </c>
      <c r="F39" s="218" t="n">
        <v>19000</v>
      </c>
      <c r="G39" s="218" t="n">
        <v>0</v>
      </c>
      <c r="H39" s="218" t="n">
        <v>19000</v>
      </c>
      <c r="I39" s="219" t="n">
        <v>0</v>
      </c>
      <c r="J39" s="61"/>
    </row>
    <row r="40" customFormat="false" ht="42.75" hidden="false" customHeight="true" outlineLevel="0" collapsed="false">
      <c r="A40" s="177" t="s">
        <v>252</v>
      </c>
      <c r="B40" s="221" t="n">
        <v>310129990</v>
      </c>
      <c r="C40" s="222"/>
      <c r="D40" s="223" t="n">
        <f aca="false">D41+D43</f>
        <v>291500</v>
      </c>
      <c r="E40" s="223" t="n">
        <f aca="false">E41+E43</f>
        <v>0</v>
      </c>
      <c r="F40" s="223" t="n">
        <f aca="false">F41+F43</f>
        <v>67000</v>
      </c>
      <c r="G40" s="223" t="n">
        <f aca="false">G41+G43</f>
        <v>0</v>
      </c>
      <c r="H40" s="223" t="n">
        <f aca="false">H41+H43</f>
        <v>67000</v>
      </c>
      <c r="I40" s="223" t="n">
        <f aca="false">I41+I43</f>
        <v>0</v>
      </c>
      <c r="J40" s="61"/>
    </row>
    <row r="41" customFormat="false" ht="39.75" hidden="false" customHeight="true" outlineLevel="0" collapsed="false">
      <c r="A41" s="112" t="s">
        <v>244</v>
      </c>
      <c r="B41" s="216" t="n">
        <v>310129990</v>
      </c>
      <c r="C41" s="217" t="n">
        <v>200</v>
      </c>
      <c r="D41" s="218" t="n">
        <f aca="false">D42</f>
        <v>276500</v>
      </c>
      <c r="E41" s="218" t="n">
        <v>0</v>
      </c>
      <c r="F41" s="218" t="n">
        <f aca="false">F42</f>
        <v>55000</v>
      </c>
      <c r="G41" s="218" t="n">
        <v>0</v>
      </c>
      <c r="H41" s="218" t="n">
        <f aca="false">H42</f>
        <v>55000</v>
      </c>
      <c r="I41" s="219" t="n">
        <v>0</v>
      </c>
      <c r="J41" s="61"/>
    </row>
    <row r="42" customFormat="false" ht="58.5" hidden="false" customHeight="true" outlineLevel="0" collapsed="false">
      <c r="A42" s="132" t="s">
        <v>245</v>
      </c>
      <c r="B42" s="216" t="n">
        <v>310129990</v>
      </c>
      <c r="C42" s="217" t="n">
        <v>240</v>
      </c>
      <c r="D42" s="218" t="n">
        <v>276500</v>
      </c>
      <c r="E42" s="218" t="n">
        <v>0</v>
      </c>
      <c r="F42" s="218" t="n">
        <v>55000</v>
      </c>
      <c r="G42" s="218" t="n">
        <v>0</v>
      </c>
      <c r="H42" s="218" t="n">
        <v>55000</v>
      </c>
      <c r="I42" s="219" t="n">
        <v>0</v>
      </c>
      <c r="J42" s="61"/>
    </row>
    <row r="43" customFormat="false" ht="30.75" hidden="false" customHeight="true" outlineLevel="0" collapsed="false">
      <c r="A43" s="132" t="s">
        <v>246</v>
      </c>
      <c r="B43" s="216" t="n">
        <v>310129990</v>
      </c>
      <c r="C43" s="217" t="n">
        <v>800</v>
      </c>
      <c r="D43" s="218" t="n">
        <f aca="false">D44</f>
        <v>15000</v>
      </c>
      <c r="E43" s="218" t="n">
        <f aca="false">E44</f>
        <v>0</v>
      </c>
      <c r="F43" s="218" t="n">
        <f aca="false">F44</f>
        <v>12000</v>
      </c>
      <c r="G43" s="218" t="n">
        <f aca="false">G44</f>
        <v>0</v>
      </c>
      <c r="H43" s="218" t="n">
        <f aca="false">H44</f>
        <v>12000</v>
      </c>
      <c r="I43" s="218" t="n">
        <f aca="false">I44</f>
        <v>0</v>
      </c>
      <c r="J43" s="61"/>
    </row>
    <row r="44" customFormat="false" ht="28.5" hidden="false" customHeight="true" outlineLevel="0" collapsed="false">
      <c r="A44" s="112" t="s">
        <v>247</v>
      </c>
      <c r="B44" s="216" t="n">
        <v>310129990</v>
      </c>
      <c r="C44" s="217" t="n">
        <v>850</v>
      </c>
      <c r="D44" s="218" t="n">
        <v>15000</v>
      </c>
      <c r="E44" s="218" t="n">
        <v>0</v>
      </c>
      <c r="F44" s="218" t="n">
        <v>12000</v>
      </c>
      <c r="G44" s="218" t="n">
        <v>0</v>
      </c>
      <c r="H44" s="218" t="n">
        <v>12000</v>
      </c>
      <c r="I44" s="219" t="n">
        <v>0</v>
      </c>
      <c r="J44" s="61"/>
    </row>
    <row r="45" customFormat="false" ht="62.25" hidden="false" customHeight="true" outlineLevel="0" collapsed="false">
      <c r="A45" s="112" t="s">
        <v>321</v>
      </c>
      <c r="B45" s="216" t="n">
        <v>310200000</v>
      </c>
      <c r="C45" s="217"/>
      <c r="D45" s="218" t="n">
        <f aca="false">D46+D49</f>
        <v>375858</v>
      </c>
      <c r="E45" s="218" t="n">
        <f aca="false">E46+E49</f>
        <v>355858</v>
      </c>
      <c r="F45" s="218" t="n">
        <f aca="false">F46+F49</f>
        <v>409446</v>
      </c>
      <c r="G45" s="218" t="n">
        <f aca="false">G46+G49</f>
        <v>389446</v>
      </c>
      <c r="H45" s="218" t="n">
        <f aca="false">H46+H49</f>
        <v>423490</v>
      </c>
      <c r="I45" s="218" t="n">
        <f aca="false">I46+I49</f>
        <v>403490</v>
      </c>
      <c r="J45" s="61"/>
    </row>
    <row r="46" customFormat="false" ht="57" hidden="false" customHeight="true" outlineLevel="0" collapsed="false">
      <c r="A46" s="112" t="s">
        <v>255</v>
      </c>
      <c r="B46" s="224" t="s">
        <v>256</v>
      </c>
      <c r="C46" s="217"/>
      <c r="D46" s="218" t="n">
        <f aca="false">D47</f>
        <v>355858</v>
      </c>
      <c r="E46" s="218" t="n">
        <f aca="false">E47</f>
        <v>355858</v>
      </c>
      <c r="F46" s="218" t="n">
        <f aca="false">F47</f>
        <v>389446</v>
      </c>
      <c r="G46" s="218" t="n">
        <f aca="false">G47</f>
        <v>389446</v>
      </c>
      <c r="H46" s="218" t="n">
        <f aca="false">H47</f>
        <v>403490</v>
      </c>
      <c r="I46" s="218" t="n">
        <f aca="false">I47</f>
        <v>403490</v>
      </c>
      <c r="J46" s="61"/>
    </row>
    <row r="47" customFormat="false" ht="117" hidden="false" customHeight="true" outlineLevel="0" collapsed="false">
      <c r="A47" s="112" t="s">
        <v>241</v>
      </c>
      <c r="B47" s="224" t="s">
        <v>256</v>
      </c>
      <c r="C47" s="217" t="n">
        <v>100</v>
      </c>
      <c r="D47" s="218" t="n">
        <f aca="false">D48</f>
        <v>355858</v>
      </c>
      <c r="E47" s="218" t="n">
        <f aca="false">E48</f>
        <v>355858</v>
      </c>
      <c r="F47" s="218" t="n">
        <f aca="false">F48</f>
        <v>389446</v>
      </c>
      <c r="G47" s="218" t="n">
        <f aca="false">G48</f>
        <v>389446</v>
      </c>
      <c r="H47" s="218" t="n">
        <f aca="false">H48</f>
        <v>403490</v>
      </c>
      <c r="I47" s="218" t="n">
        <f aca="false">I48</f>
        <v>403490</v>
      </c>
      <c r="J47" s="61"/>
    </row>
    <row r="48" customFormat="false" ht="45" hidden="false" customHeight="true" outlineLevel="0" collapsed="false">
      <c r="A48" s="112" t="s">
        <v>242</v>
      </c>
      <c r="B48" s="224" t="s">
        <v>256</v>
      </c>
      <c r="C48" s="217" t="n">
        <v>120</v>
      </c>
      <c r="D48" s="218" t="n">
        <v>355858</v>
      </c>
      <c r="E48" s="218" t="n">
        <v>355858</v>
      </c>
      <c r="F48" s="218" t="n">
        <v>389446</v>
      </c>
      <c r="G48" s="218" t="n">
        <v>389446</v>
      </c>
      <c r="H48" s="218" t="n">
        <v>403490</v>
      </c>
      <c r="I48" s="218" t="n">
        <v>403490</v>
      </c>
      <c r="J48" s="61"/>
    </row>
    <row r="49" customFormat="false" ht="40.5" hidden="false" customHeight="true" outlineLevel="0" collapsed="false">
      <c r="A49" s="107" t="s">
        <v>258</v>
      </c>
      <c r="B49" s="216" t="n">
        <v>310220020</v>
      </c>
      <c r="C49" s="78"/>
      <c r="D49" s="219" t="n">
        <f aca="false">D51</f>
        <v>20000</v>
      </c>
      <c r="E49" s="219" t="n">
        <f aca="false">E51</f>
        <v>0</v>
      </c>
      <c r="F49" s="219" t="n">
        <f aca="false">F51</f>
        <v>20000</v>
      </c>
      <c r="G49" s="219" t="n">
        <f aca="false">G51</f>
        <v>0</v>
      </c>
      <c r="H49" s="219" t="n">
        <f aca="false">H51</f>
        <v>20000</v>
      </c>
      <c r="I49" s="219" t="n">
        <f aca="false">I51</f>
        <v>0</v>
      </c>
      <c r="J49" s="61"/>
    </row>
    <row r="50" customFormat="false" ht="64.5" hidden="false" customHeight="true" outlineLevel="0" collapsed="false">
      <c r="A50" s="112" t="s">
        <v>244</v>
      </c>
      <c r="B50" s="216" t="n">
        <v>310220020</v>
      </c>
      <c r="C50" s="78" t="n">
        <v>200</v>
      </c>
      <c r="D50" s="219" t="n">
        <f aca="false">D51</f>
        <v>20000</v>
      </c>
      <c r="E50" s="219" t="n">
        <f aca="false">E51</f>
        <v>0</v>
      </c>
      <c r="F50" s="219" t="n">
        <f aca="false">F51</f>
        <v>20000</v>
      </c>
      <c r="G50" s="219" t="n">
        <f aca="false">G51</f>
        <v>0</v>
      </c>
      <c r="H50" s="219" t="n">
        <f aca="false">H51</f>
        <v>20000</v>
      </c>
      <c r="I50" s="219" t="n">
        <f aca="false">I51</f>
        <v>0</v>
      </c>
      <c r="J50" s="61"/>
    </row>
    <row r="51" customFormat="false" ht="66.75" hidden="false" customHeight="true" outlineLevel="0" collapsed="false">
      <c r="A51" s="132" t="s">
        <v>245</v>
      </c>
      <c r="B51" s="216" t="n">
        <v>310220020</v>
      </c>
      <c r="C51" s="78" t="n">
        <v>240</v>
      </c>
      <c r="D51" s="219" t="n">
        <v>20000</v>
      </c>
      <c r="E51" s="218" t="n">
        <v>0</v>
      </c>
      <c r="F51" s="219" t="n">
        <v>20000</v>
      </c>
      <c r="G51" s="219" t="n">
        <v>0</v>
      </c>
      <c r="H51" s="219" t="n">
        <v>20000</v>
      </c>
      <c r="I51" s="219" t="n">
        <v>0</v>
      </c>
      <c r="J51" s="61"/>
    </row>
    <row r="52" customFormat="false" ht="67.5" hidden="false" customHeight="true" outlineLevel="0" collapsed="false">
      <c r="A52" s="132" t="s">
        <v>278</v>
      </c>
      <c r="B52" s="225" t="n">
        <v>310300000</v>
      </c>
      <c r="C52" s="78"/>
      <c r="D52" s="219" t="n">
        <f aca="false">D53</f>
        <v>5000</v>
      </c>
      <c r="E52" s="219" t="n">
        <f aca="false">E53</f>
        <v>0</v>
      </c>
      <c r="F52" s="219" t="n">
        <f aca="false">F53</f>
        <v>5000</v>
      </c>
      <c r="G52" s="219" t="n">
        <f aca="false">G53</f>
        <v>0</v>
      </c>
      <c r="H52" s="219" t="n">
        <f aca="false">H53</f>
        <v>5000</v>
      </c>
      <c r="I52" s="219" t="n">
        <f aca="false">I53</f>
        <v>0</v>
      </c>
      <c r="J52" s="61"/>
    </row>
    <row r="53" customFormat="false" ht="45.75" hidden="false" customHeight="true" outlineLevel="0" collapsed="false">
      <c r="A53" s="132" t="s">
        <v>279</v>
      </c>
      <c r="B53" s="225" t="n">
        <v>310320050</v>
      </c>
      <c r="C53" s="78"/>
      <c r="D53" s="219" t="n">
        <f aca="false">D54</f>
        <v>5000</v>
      </c>
      <c r="E53" s="219" t="n">
        <f aca="false">E54</f>
        <v>0</v>
      </c>
      <c r="F53" s="219" t="n">
        <f aca="false">F54</f>
        <v>5000</v>
      </c>
      <c r="G53" s="219" t="n">
        <f aca="false">G54</f>
        <v>0</v>
      </c>
      <c r="H53" s="219" t="n">
        <f aca="false">H54</f>
        <v>5000</v>
      </c>
      <c r="I53" s="219" t="n">
        <f aca="false">I54</f>
        <v>0</v>
      </c>
      <c r="J53" s="61"/>
    </row>
    <row r="54" customFormat="false" ht="66.75" hidden="false" customHeight="true" outlineLevel="0" collapsed="false">
      <c r="A54" s="112" t="s">
        <v>244</v>
      </c>
      <c r="B54" s="225" t="n">
        <v>310320050</v>
      </c>
      <c r="C54" s="78" t="n">
        <v>200</v>
      </c>
      <c r="D54" s="219" t="n">
        <f aca="false">D55</f>
        <v>5000</v>
      </c>
      <c r="E54" s="219" t="n">
        <f aca="false">E55</f>
        <v>0</v>
      </c>
      <c r="F54" s="219" t="n">
        <f aca="false">F55</f>
        <v>5000</v>
      </c>
      <c r="G54" s="219" t="n">
        <f aca="false">G55</f>
        <v>0</v>
      </c>
      <c r="H54" s="219" t="n">
        <f aca="false">H55</f>
        <v>5000</v>
      </c>
      <c r="I54" s="219" t="n">
        <f aca="false">I55</f>
        <v>0</v>
      </c>
      <c r="J54" s="61"/>
    </row>
    <row r="55" customFormat="false" ht="66.75" hidden="false" customHeight="true" outlineLevel="0" collapsed="false">
      <c r="A55" s="132" t="s">
        <v>245</v>
      </c>
      <c r="B55" s="225" t="n">
        <v>310320050</v>
      </c>
      <c r="C55" s="78" t="n">
        <v>240</v>
      </c>
      <c r="D55" s="163" t="n">
        <v>5000</v>
      </c>
      <c r="E55" s="218" t="n">
        <v>0</v>
      </c>
      <c r="F55" s="219" t="n">
        <v>5000</v>
      </c>
      <c r="G55" s="219" t="n">
        <v>0</v>
      </c>
      <c r="H55" s="219" t="n">
        <v>5000</v>
      </c>
      <c r="I55" s="219" t="n">
        <v>0</v>
      </c>
      <c r="J55" s="61"/>
    </row>
    <row r="56" customFormat="false" ht="43.5" hidden="false" customHeight="true" outlineLevel="0" collapsed="false">
      <c r="A56" s="174" t="s">
        <v>322</v>
      </c>
      <c r="B56" s="216" t="n">
        <v>310500000</v>
      </c>
      <c r="C56" s="78"/>
      <c r="D56" s="219" t="n">
        <f aca="false">D57+D60+D63+D68</f>
        <v>3325209.88</v>
      </c>
      <c r="E56" s="219" t="n">
        <f aca="false">E57+E60+E63+E68</f>
        <v>0</v>
      </c>
      <c r="F56" s="219" t="n">
        <f aca="false">F57+F60+F63+F68</f>
        <v>1171743.86</v>
      </c>
      <c r="G56" s="219" t="n">
        <f aca="false">G57+G60+G63+G68</f>
        <v>0</v>
      </c>
      <c r="H56" s="219" t="n">
        <f aca="false">H57+H60+H63+H68</f>
        <v>1037987.39</v>
      </c>
      <c r="I56" s="219" t="n">
        <f aca="false">I57+I60+I63+I68</f>
        <v>0</v>
      </c>
      <c r="J56" s="61"/>
    </row>
    <row r="57" customFormat="false" ht="46.5" hidden="false" customHeight="true" outlineLevel="0" collapsed="false">
      <c r="A57" s="107" t="s">
        <v>281</v>
      </c>
      <c r="B57" s="216" t="n">
        <v>310520010</v>
      </c>
      <c r="C57" s="78"/>
      <c r="D57" s="219" t="n">
        <f aca="false">D59</f>
        <v>650000</v>
      </c>
      <c r="E57" s="219" t="n">
        <f aca="false">E59</f>
        <v>0</v>
      </c>
      <c r="F57" s="219" t="n">
        <f aca="false">F59</f>
        <v>540000</v>
      </c>
      <c r="G57" s="219" t="n">
        <f aca="false">G59</f>
        <v>0</v>
      </c>
      <c r="H57" s="219" t="n">
        <f aca="false">H59</f>
        <v>430000</v>
      </c>
      <c r="I57" s="219" t="n">
        <f aca="false">I59</f>
        <v>0</v>
      </c>
      <c r="J57" s="61"/>
    </row>
    <row r="58" customFormat="false" ht="64.5" hidden="false" customHeight="true" outlineLevel="0" collapsed="false">
      <c r="A58" s="112" t="s">
        <v>244</v>
      </c>
      <c r="B58" s="216" t="n">
        <v>310520010</v>
      </c>
      <c r="C58" s="78" t="n">
        <v>200</v>
      </c>
      <c r="D58" s="219" t="n">
        <f aca="false">D59</f>
        <v>650000</v>
      </c>
      <c r="E58" s="219" t="n">
        <f aca="false">E59</f>
        <v>0</v>
      </c>
      <c r="F58" s="219" t="n">
        <f aca="false">F59</f>
        <v>540000</v>
      </c>
      <c r="G58" s="219" t="n">
        <f aca="false">G59</f>
        <v>0</v>
      </c>
      <c r="H58" s="219" t="n">
        <f aca="false">H59</f>
        <v>430000</v>
      </c>
      <c r="I58" s="219" t="n">
        <f aca="false">I59</f>
        <v>0</v>
      </c>
      <c r="J58" s="61"/>
    </row>
    <row r="59" customFormat="false" ht="66.75" hidden="false" customHeight="true" outlineLevel="0" collapsed="false">
      <c r="A59" s="132" t="s">
        <v>245</v>
      </c>
      <c r="B59" s="216" t="n">
        <v>310520010</v>
      </c>
      <c r="C59" s="78" t="n">
        <v>240</v>
      </c>
      <c r="D59" s="219" t="n">
        <v>650000</v>
      </c>
      <c r="E59" s="218" t="n">
        <v>0</v>
      </c>
      <c r="F59" s="219" t="n">
        <v>540000</v>
      </c>
      <c r="G59" s="219" t="n">
        <v>0</v>
      </c>
      <c r="H59" s="219" t="n">
        <v>430000</v>
      </c>
      <c r="I59" s="219" t="n">
        <v>0</v>
      </c>
      <c r="J59" s="61"/>
    </row>
    <row r="60" customFormat="false" ht="46.5" hidden="false" customHeight="true" outlineLevel="0" collapsed="false">
      <c r="A60" s="183" t="s">
        <v>323</v>
      </c>
      <c r="B60" s="216" t="n">
        <v>310520020</v>
      </c>
      <c r="C60" s="78"/>
      <c r="D60" s="219" t="n">
        <f aca="false">D61</f>
        <v>200000</v>
      </c>
      <c r="E60" s="219" t="n">
        <f aca="false">E61</f>
        <v>0</v>
      </c>
      <c r="F60" s="219" t="n">
        <f aca="false">F61</f>
        <v>200000</v>
      </c>
      <c r="G60" s="219" t="n">
        <f aca="false">G61</f>
        <v>0</v>
      </c>
      <c r="H60" s="219" t="n">
        <f aca="false">H61</f>
        <v>200000</v>
      </c>
      <c r="I60" s="219" t="n">
        <f aca="false">I61</f>
        <v>0</v>
      </c>
      <c r="J60" s="61"/>
    </row>
    <row r="61" customFormat="false" ht="68.25" hidden="false" customHeight="true" outlineLevel="0" collapsed="false">
      <c r="A61" s="112" t="s">
        <v>244</v>
      </c>
      <c r="B61" s="216" t="n">
        <v>310520020</v>
      </c>
      <c r="C61" s="78" t="n">
        <v>200</v>
      </c>
      <c r="D61" s="219" t="n">
        <f aca="false">D62</f>
        <v>200000</v>
      </c>
      <c r="E61" s="219" t="n">
        <f aca="false">E62</f>
        <v>0</v>
      </c>
      <c r="F61" s="219" t="n">
        <f aca="false">F62</f>
        <v>200000</v>
      </c>
      <c r="G61" s="219" t="n">
        <f aca="false">G62</f>
        <v>0</v>
      </c>
      <c r="H61" s="219" t="n">
        <f aca="false">H62</f>
        <v>200000</v>
      </c>
      <c r="I61" s="219" t="n">
        <f aca="false">I62</f>
        <v>0</v>
      </c>
      <c r="J61" s="61"/>
    </row>
    <row r="62" customFormat="false" ht="67.5" hidden="false" customHeight="true" outlineLevel="0" collapsed="false">
      <c r="A62" s="132" t="s">
        <v>245</v>
      </c>
      <c r="B62" s="216" t="n">
        <v>310520020</v>
      </c>
      <c r="C62" s="78" t="n">
        <v>240</v>
      </c>
      <c r="D62" s="219" t="n">
        <v>200000</v>
      </c>
      <c r="E62" s="219" t="n">
        <v>0</v>
      </c>
      <c r="F62" s="219" t="n">
        <v>200000</v>
      </c>
      <c r="G62" s="219" t="n">
        <v>0</v>
      </c>
      <c r="H62" s="219" t="n">
        <v>200000</v>
      </c>
      <c r="I62" s="219" t="n">
        <v>0</v>
      </c>
      <c r="J62" s="61"/>
    </row>
    <row r="63" customFormat="false" ht="84.75" hidden="false" customHeight="true" outlineLevel="0" collapsed="false">
      <c r="A63" s="132" t="s">
        <v>283</v>
      </c>
      <c r="B63" s="216" t="n">
        <v>310520030</v>
      </c>
      <c r="C63" s="78"/>
      <c r="D63" s="219" t="n">
        <f aca="false">D64+D66</f>
        <v>2365209.88</v>
      </c>
      <c r="E63" s="219" t="n">
        <f aca="false">E66</f>
        <v>0</v>
      </c>
      <c r="F63" s="219" t="n">
        <f aca="false">F64+F66</f>
        <v>351743.86</v>
      </c>
      <c r="G63" s="219" t="n">
        <f aca="false">G66</f>
        <v>0</v>
      </c>
      <c r="H63" s="219" t="n">
        <f aca="false">H64+H66</f>
        <v>327987.39</v>
      </c>
      <c r="I63" s="219" t="n">
        <f aca="false">I66</f>
        <v>0</v>
      </c>
      <c r="J63" s="61"/>
    </row>
    <row r="64" customFormat="false" ht="119.25" hidden="false" customHeight="true" outlineLevel="0" collapsed="false">
      <c r="A64" s="175" t="s">
        <v>241</v>
      </c>
      <c r="B64" s="216" t="n">
        <v>310520030</v>
      </c>
      <c r="C64" s="78" t="n">
        <v>100</v>
      </c>
      <c r="D64" s="219" t="n">
        <f aca="false">D65</f>
        <v>458056.05</v>
      </c>
      <c r="E64" s="219" t="n">
        <v>0</v>
      </c>
      <c r="F64" s="219" t="n">
        <f aca="false">F65</f>
        <v>231743.86</v>
      </c>
      <c r="G64" s="219" t="n">
        <v>0</v>
      </c>
      <c r="H64" s="219" t="n">
        <f aca="false">H65</f>
        <v>227987.39</v>
      </c>
      <c r="I64" s="219" t="n">
        <v>0</v>
      </c>
      <c r="J64" s="61"/>
    </row>
    <row r="65" customFormat="false" ht="45" hidden="false" customHeight="true" outlineLevel="0" collapsed="false">
      <c r="A65" s="134" t="s">
        <v>284</v>
      </c>
      <c r="B65" s="216" t="n">
        <v>310520030</v>
      </c>
      <c r="C65" s="78" t="n">
        <v>110</v>
      </c>
      <c r="D65" s="219" t="n">
        <v>458056.05</v>
      </c>
      <c r="E65" s="219" t="n">
        <v>0</v>
      </c>
      <c r="F65" s="219" t="n">
        <v>231743.86</v>
      </c>
      <c r="G65" s="219" t="n">
        <v>0</v>
      </c>
      <c r="H65" s="219" t="n">
        <v>227987.39</v>
      </c>
      <c r="I65" s="219" t="n">
        <v>0</v>
      </c>
      <c r="J65" s="61"/>
    </row>
    <row r="66" customFormat="false" ht="63.75" hidden="false" customHeight="true" outlineLevel="0" collapsed="false">
      <c r="A66" s="112" t="s">
        <v>244</v>
      </c>
      <c r="B66" s="216" t="n">
        <v>310520030</v>
      </c>
      <c r="C66" s="78" t="n">
        <v>200</v>
      </c>
      <c r="D66" s="219" t="n">
        <f aca="false">D67</f>
        <v>1907153.83</v>
      </c>
      <c r="E66" s="219" t="n">
        <f aca="false">E67</f>
        <v>0</v>
      </c>
      <c r="F66" s="219" t="n">
        <f aca="false">F67</f>
        <v>120000</v>
      </c>
      <c r="G66" s="219" t="n">
        <f aca="false">G67</f>
        <v>0</v>
      </c>
      <c r="H66" s="219" t="n">
        <f aca="false">H67</f>
        <v>100000</v>
      </c>
      <c r="I66" s="219" t="n">
        <f aca="false">I67</f>
        <v>0</v>
      </c>
      <c r="J66" s="61"/>
    </row>
    <row r="67" customFormat="false" ht="71.25" hidden="false" customHeight="true" outlineLevel="0" collapsed="false">
      <c r="A67" s="132" t="s">
        <v>245</v>
      </c>
      <c r="B67" s="216" t="n">
        <v>310520030</v>
      </c>
      <c r="C67" s="78" t="n">
        <v>240</v>
      </c>
      <c r="D67" s="219" t="n">
        <v>1907153.83</v>
      </c>
      <c r="E67" s="218" t="n">
        <v>0</v>
      </c>
      <c r="F67" s="219" t="n">
        <v>120000</v>
      </c>
      <c r="G67" s="219" t="n">
        <v>0</v>
      </c>
      <c r="H67" s="219" t="n">
        <v>100000</v>
      </c>
      <c r="I67" s="219" t="n">
        <v>0</v>
      </c>
      <c r="J67" s="61"/>
    </row>
    <row r="68" customFormat="false" ht="26.25" hidden="false" customHeight="true" outlineLevel="0" collapsed="false">
      <c r="A68" s="183" t="s">
        <v>285</v>
      </c>
      <c r="B68" s="216" t="n">
        <v>310529990</v>
      </c>
      <c r="C68" s="78"/>
      <c r="D68" s="219" t="n">
        <f aca="false">D69</f>
        <v>110000</v>
      </c>
      <c r="E68" s="219" t="n">
        <f aca="false">E69</f>
        <v>0</v>
      </c>
      <c r="F68" s="219" t="n">
        <f aca="false">F69</f>
        <v>80000</v>
      </c>
      <c r="G68" s="219" t="n">
        <f aca="false">G69</f>
        <v>0</v>
      </c>
      <c r="H68" s="219" t="n">
        <f aca="false">H69</f>
        <v>80000</v>
      </c>
      <c r="I68" s="219" t="n">
        <f aca="false">I69</f>
        <v>0</v>
      </c>
      <c r="J68" s="61"/>
    </row>
    <row r="69" customFormat="false" ht="70.5" hidden="false" customHeight="true" outlineLevel="0" collapsed="false">
      <c r="A69" s="112" t="s">
        <v>244</v>
      </c>
      <c r="B69" s="216" t="n">
        <v>310529990</v>
      </c>
      <c r="C69" s="78" t="n">
        <v>200</v>
      </c>
      <c r="D69" s="219" t="n">
        <f aca="false">D70</f>
        <v>110000</v>
      </c>
      <c r="E69" s="219" t="n">
        <f aca="false">E70</f>
        <v>0</v>
      </c>
      <c r="F69" s="219" t="n">
        <f aca="false">F70</f>
        <v>80000</v>
      </c>
      <c r="G69" s="219" t="n">
        <f aca="false">G70</f>
        <v>0</v>
      </c>
      <c r="H69" s="219" t="n">
        <f aca="false">H70</f>
        <v>80000</v>
      </c>
      <c r="I69" s="219" t="n">
        <f aca="false">I70</f>
        <v>0</v>
      </c>
      <c r="J69" s="61"/>
    </row>
    <row r="70" customFormat="false" ht="70.5" hidden="false" customHeight="true" outlineLevel="0" collapsed="false">
      <c r="A70" s="132" t="s">
        <v>245</v>
      </c>
      <c r="B70" s="216" t="n">
        <v>310529990</v>
      </c>
      <c r="C70" s="78" t="n">
        <v>240</v>
      </c>
      <c r="D70" s="219" t="n">
        <v>110000</v>
      </c>
      <c r="E70" s="219" t="n">
        <v>0</v>
      </c>
      <c r="F70" s="219" t="n">
        <v>80000</v>
      </c>
      <c r="G70" s="219" t="n">
        <v>0</v>
      </c>
      <c r="H70" s="219" t="n">
        <v>80000</v>
      </c>
      <c r="I70" s="219" t="n">
        <v>0</v>
      </c>
      <c r="J70" s="61"/>
    </row>
    <row r="71" customFormat="false" ht="125.25" hidden="false" customHeight="true" outlineLevel="0" collapsed="false">
      <c r="A71" s="174" t="s">
        <v>324</v>
      </c>
      <c r="B71" s="216" t="n">
        <v>310600000</v>
      </c>
      <c r="C71" s="78"/>
      <c r="D71" s="219" t="n">
        <f aca="false">D72+D75+D78+D81+D84</f>
        <v>5306424.78</v>
      </c>
      <c r="E71" s="219" t="n">
        <f aca="false">E78</f>
        <v>0</v>
      </c>
      <c r="F71" s="219" t="n">
        <f aca="false">F72+F75</f>
        <v>1558044</v>
      </c>
      <c r="G71" s="219" t="n">
        <f aca="false">G72</f>
        <v>0</v>
      </c>
      <c r="H71" s="219" t="n">
        <f aca="false">H72+H75</f>
        <v>1990625</v>
      </c>
      <c r="I71" s="219" t="n">
        <f aca="false">I72</f>
        <v>0</v>
      </c>
      <c r="J71" s="61"/>
    </row>
    <row r="72" customFormat="false" ht="66.75" hidden="false" customHeight="true" outlineLevel="0" collapsed="false">
      <c r="A72" s="174" t="s">
        <v>325</v>
      </c>
      <c r="B72" s="216" t="s">
        <v>267</v>
      </c>
      <c r="C72" s="78"/>
      <c r="D72" s="219" t="n">
        <f aca="false">D73</f>
        <v>1518514.31</v>
      </c>
      <c r="E72" s="219" t="n">
        <f aca="false">E73</f>
        <v>0</v>
      </c>
      <c r="F72" s="219" t="n">
        <f aca="false">F73</f>
        <v>760000</v>
      </c>
      <c r="G72" s="219" t="n">
        <f aca="false">G73</f>
        <v>0</v>
      </c>
      <c r="H72" s="219" t="n">
        <f aca="false">H73</f>
        <v>760000</v>
      </c>
      <c r="I72" s="219" t="n">
        <f aca="false">I73</f>
        <v>0</v>
      </c>
      <c r="J72" s="61"/>
    </row>
    <row r="73" customFormat="false" ht="67.5" hidden="false" customHeight="true" outlineLevel="0" collapsed="false">
      <c r="A73" s="112" t="s">
        <v>244</v>
      </c>
      <c r="B73" s="216" t="s">
        <v>267</v>
      </c>
      <c r="C73" s="78" t="n">
        <v>200</v>
      </c>
      <c r="D73" s="219" t="n">
        <f aca="false">D74</f>
        <v>1518514.31</v>
      </c>
      <c r="E73" s="219" t="n">
        <f aca="false">E74</f>
        <v>0</v>
      </c>
      <c r="F73" s="219" t="n">
        <f aca="false">F74</f>
        <v>760000</v>
      </c>
      <c r="G73" s="219" t="n">
        <f aca="false">G74</f>
        <v>0</v>
      </c>
      <c r="H73" s="219" t="n">
        <f aca="false">H74</f>
        <v>760000</v>
      </c>
      <c r="I73" s="219" t="n">
        <f aca="false">I74</f>
        <v>0</v>
      </c>
      <c r="J73" s="61"/>
    </row>
    <row r="74" customFormat="false" ht="69.75" hidden="false" customHeight="true" outlineLevel="0" collapsed="false">
      <c r="A74" s="132" t="s">
        <v>245</v>
      </c>
      <c r="B74" s="216" t="s">
        <v>267</v>
      </c>
      <c r="C74" s="78" t="n">
        <v>240</v>
      </c>
      <c r="D74" s="219" t="n">
        <v>1518514.31</v>
      </c>
      <c r="E74" s="219" t="n">
        <v>0</v>
      </c>
      <c r="F74" s="219" t="n">
        <v>760000</v>
      </c>
      <c r="G74" s="219" t="n">
        <v>0</v>
      </c>
      <c r="H74" s="219" t="n">
        <v>760000</v>
      </c>
      <c r="I74" s="219" t="n">
        <v>0</v>
      </c>
      <c r="J74" s="61"/>
    </row>
    <row r="75" customFormat="false" ht="47.25" hidden="false" customHeight="true" outlineLevel="0" collapsed="false">
      <c r="A75" s="132" t="s">
        <v>268</v>
      </c>
      <c r="B75" s="216" t="s">
        <v>269</v>
      </c>
      <c r="C75" s="78"/>
      <c r="D75" s="219" t="n">
        <f aca="false">D76</f>
        <v>1677067.28</v>
      </c>
      <c r="E75" s="219" t="n">
        <v>0</v>
      </c>
      <c r="F75" s="219" t="n">
        <f aca="false">F76</f>
        <v>798044</v>
      </c>
      <c r="G75" s="219" t="n">
        <v>0</v>
      </c>
      <c r="H75" s="219" t="n">
        <f aca="false">H76</f>
        <v>1230625</v>
      </c>
      <c r="I75" s="219" t="n">
        <v>0</v>
      </c>
      <c r="J75" s="61"/>
    </row>
    <row r="76" customFormat="false" ht="66.75" hidden="false" customHeight="true" outlineLevel="0" collapsed="false">
      <c r="A76" s="112" t="s">
        <v>244</v>
      </c>
      <c r="B76" s="216" t="s">
        <v>269</v>
      </c>
      <c r="C76" s="78" t="n">
        <v>200</v>
      </c>
      <c r="D76" s="219" t="n">
        <f aca="false">D77</f>
        <v>1677067.28</v>
      </c>
      <c r="E76" s="219" t="n">
        <v>0</v>
      </c>
      <c r="F76" s="219" t="n">
        <f aca="false">F77</f>
        <v>798044</v>
      </c>
      <c r="G76" s="219" t="n">
        <v>0</v>
      </c>
      <c r="H76" s="219" t="n">
        <f aca="false">H77</f>
        <v>1230625</v>
      </c>
      <c r="I76" s="219" t="n">
        <v>0</v>
      </c>
      <c r="J76" s="61"/>
    </row>
    <row r="77" customFormat="false" ht="62.25" hidden="false" customHeight="true" outlineLevel="0" collapsed="false">
      <c r="A77" s="132" t="s">
        <v>245</v>
      </c>
      <c r="B77" s="216" t="s">
        <v>269</v>
      </c>
      <c r="C77" s="78" t="n">
        <v>240</v>
      </c>
      <c r="D77" s="219" t="n">
        <v>1677067.28</v>
      </c>
      <c r="E77" s="219" t="n">
        <v>0</v>
      </c>
      <c r="F77" s="219" t="n">
        <v>798044</v>
      </c>
      <c r="G77" s="219" t="n">
        <v>0</v>
      </c>
      <c r="H77" s="219" t="n">
        <v>1230625</v>
      </c>
      <c r="I77" s="219" t="n">
        <v>0</v>
      </c>
      <c r="J77" s="61"/>
    </row>
    <row r="78" customFormat="false" ht="37.5" hidden="false" customHeight="true" outlineLevel="0" collapsed="false">
      <c r="A78" s="132" t="s">
        <v>268</v>
      </c>
      <c r="B78" s="180" t="s">
        <v>270</v>
      </c>
      <c r="C78" s="78"/>
      <c r="D78" s="219" t="n">
        <f aca="false">D79</f>
        <v>1938231.47</v>
      </c>
      <c r="E78" s="219" t="n">
        <f aca="false">E79</f>
        <v>0</v>
      </c>
      <c r="F78" s="219" t="n">
        <f aca="false">F79</f>
        <v>0</v>
      </c>
      <c r="G78" s="219" t="n">
        <f aca="false">G79</f>
        <v>0</v>
      </c>
      <c r="H78" s="219" t="n">
        <f aca="false">H79</f>
        <v>0</v>
      </c>
      <c r="I78" s="219" t="n">
        <f aca="false">I79</f>
        <v>0</v>
      </c>
      <c r="J78" s="61"/>
    </row>
    <row r="79" customFormat="false" ht="62.25" hidden="false" customHeight="true" outlineLevel="0" collapsed="false">
      <c r="A79" s="112" t="s">
        <v>244</v>
      </c>
      <c r="B79" s="180" t="s">
        <v>270</v>
      </c>
      <c r="C79" s="78" t="n">
        <v>200</v>
      </c>
      <c r="D79" s="219" t="n">
        <f aca="false">D80</f>
        <v>1938231.47</v>
      </c>
      <c r="E79" s="219" t="n">
        <f aca="false">E80</f>
        <v>0</v>
      </c>
      <c r="F79" s="219" t="n">
        <f aca="false">F80</f>
        <v>0</v>
      </c>
      <c r="G79" s="219" t="n">
        <f aca="false">G80</f>
        <v>0</v>
      </c>
      <c r="H79" s="219" t="n">
        <f aca="false">H80</f>
        <v>0</v>
      </c>
      <c r="I79" s="219" t="n">
        <f aca="false">I80</f>
        <v>0</v>
      </c>
      <c r="J79" s="61"/>
    </row>
    <row r="80" customFormat="false" ht="42" hidden="false" customHeight="true" outlineLevel="0" collapsed="false">
      <c r="A80" s="132" t="s">
        <v>245</v>
      </c>
      <c r="B80" s="180" t="s">
        <v>270</v>
      </c>
      <c r="C80" s="78" t="n">
        <v>240</v>
      </c>
      <c r="D80" s="219" t="n">
        <v>1938231.47</v>
      </c>
      <c r="E80" s="219" t="n">
        <v>0</v>
      </c>
      <c r="F80" s="219" t="n">
        <v>0</v>
      </c>
      <c r="G80" s="219" t="n">
        <v>0</v>
      </c>
      <c r="H80" s="219" t="n">
        <v>0</v>
      </c>
      <c r="I80" s="219" t="n">
        <v>0</v>
      </c>
      <c r="J80" s="61"/>
    </row>
    <row r="81" customFormat="false" ht="42.75" hidden="false" customHeight="true" outlineLevel="0" collapsed="false">
      <c r="A81" s="132" t="s">
        <v>268</v>
      </c>
      <c r="B81" s="180" t="s">
        <v>271</v>
      </c>
      <c r="C81" s="78"/>
      <c r="D81" s="219" t="n">
        <f aca="false">D82</f>
        <v>172611.65</v>
      </c>
      <c r="E81" s="219" t="n">
        <f aca="false">E82</f>
        <v>0</v>
      </c>
      <c r="F81" s="219" t="n">
        <f aca="false">F82</f>
        <v>0</v>
      </c>
      <c r="G81" s="219" t="n">
        <f aca="false">G82</f>
        <v>0</v>
      </c>
      <c r="H81" s="219" t="n">
        <f aca="false">H82</f>
        <v>0</v>
      </c>
      <c r="I81" s="219" t="n">
        <f aca="false">I82</f>
        <v>0</v>
      </c>
      <c r="J81" s="61"/>
    </row>
    <row r="82" customFormat="false" ht="57.75" hidden="false" customHeight="true" outlineLevel="0" collapsed="false">
      <c r="A82" s="112" t="s">
        <v>244</v>
      </c>
      <c r="B82" s="180" t="s">
        <v>271</v>
      </c>
      <c r="C82" s="78" t="n">
        <v>200</v>
      </c>
      <c r="D82" s="219" t="n">
        <f aca="false">D83</f>
        <v>172611.65</v>
      </c>
      <c r="E82" s="219" t="n">
        <f aca="false">E83</f>
        <v>0</v>
      </c>
      <c r="F82" s="219" t="n">
        <f aca="false">F83</f>
        <v>0</v>
      </c>
      <c r="G82" s="219" t="n">
        <f aca="false">G83</f>
        <v>0</v>
      </c>
      <c r="H82" s="219" t="n">
        <f aca="false">H83</f>
        <v>0</v>
      </c>
      <c r="I82" s="219" t="n">
        <f aca="false">I83</f>
        <v>0</v>
      </c>
      <c r="J82" s="61"/>
    </row>
    <row r="83" customFormat="false" ht="61.5" hidden="false" customHeight="true" outlineLevel="0" collapsed="false">
      <c r="A83" s="132" t="s">
        <v>245</v>
      </c>
      <c r="B83" s="180" t="s">
        <v>271</v>
      </c>
      <c r="C83" s="78" t="n">
        <v>240</v>
      </c>
      <c r="D83" s="219" t="n">
        <v>172611.65</v>
      </c>
      <c r="E83" s="219" t="n">
        <v>0</v>
      </c>
      <c r="F83" s="219" t="n">
        <v>0</v>
      </c>
      <c r="G83" s="219" t="n">
        <v>0</v>
      </c>
      <c r="H83" s="219" t="n">
        <v>0</v>
      </c>
      <c r="I83" s="219" t="n">
        <v>0</v>
      </c>
      <c r="J83" s="61"/>
    </row>
    <row r="84" customFormat="false" ht="40.5" hidden="false" customHeight="true" outlineLevel="0" collapsed="false">
      <c r="A84" s="132" t="s">
        <v>268</v>
      </c>
      <c r="B84" s="180" t="s">
        <v>272</v>
      </c>
      <c r="C84" s="78"/>
      <c r="D84" s="219" t="n">
        <f aca="false">D85</f>
        <v>0.07</v>
      </c>
      <c r="E84" s="219" t="n">
        <f aca="false">E85</f>
        <v>0</v>
      </c>
      <c r="F84" s="219" t="n">
        <f aca="false">F85</f>
        <v>0</v>
      </c>
      <c r="G84" s="219" t="n">
        <f aca="false">G85</f>
        <v>0</v>
      </c>
      <c r="H84" s="219" t="n">
        <f aca="false">H85</f>
        <v>0</v>
      </c>
      <c r="I84" s="219" t="n">
        <f aca="false">I85</f>
        <v>0</v>
      </c>
      <c r="J84" s="61"/>
    </row>
    <row r="85" customFormat="false" ht="55.5" hidden="false" customHeight="true" outlineLevel="0" collapsed="false">
      <c r="A85" s="112" t="s">
        <v>244</v>
      </c>
      <c r="B85" s="180" t="s">
        <v>272</v>
      </c>
      <c r="C85" s="78" t="n">
        <v>200</v>
      </c>
      <c r="D85" s="219" t="n">
        <f aca="false">D86</f>
        <v>0.07</v>
      </c>
      <c r="E85" s="219" t="n">
        <f aca="false">E86</f>
        <v>0</v>
      </c>
      <c r="F85" s="219" t="n">
        <f aca="false">F86</f>
        <v>0</v>
      </c>
      <c r="G85" s="219" t="n">
        <f aca="false">G86</f>
        <v>0</v>
      </c>
      <c r="H85" s="219" t="n">
        <f aca="false">H86</f>
        <v>0</v>
      </c>
      <c r="I85" s="219" t="n">
        <f aca="false">I86</f>
        <v>0</v>
      </c>
      <c r="J85" s="61"/>
    </row>
    <row r="86" customFormat="false" ht="58.5" hidden="false" customHeight="true" outlineLevel="0" collapsed="false">
      <c r="A86" s="132" t="s">
        <v>245</v>
      </c>
      <c r="B86" s="180" t="s">
        <v>272</v>
      </c>
      <c r="C86" s="78" t="n">
        <v>240</v>
      </c>
      <c r="D86" s="219" t="n">
        <v>0.07</v>
      </c>
      <c r="E86" s="219" t="n">
        <v>0</v>
      </c>
      <c r="F86" s="219" t="n">
        <v>0</v>
      </c>
      <c r="G86" s="219" t="n">
        <v>0</v>
      </c>
      <c r="H86" s="219" t="n">
        <v>0</v>
      </c>
      <c r="I86" s="219" t="n">
        <v>0</v>
      </c>
      <c r="J86" s="61"/>
    </row>
    <row r="87" customFormat="false" ht="96.75" hidden="false" customHeight="true" outlineLevel="0" collapsed="false">
      <c r="A87" s="132" t="s">
        <v>287</v>
      </c>
      <c r="B87" s="216" t="n">
        <v>320000000</v>
      </c>
      <c r="C87" s="226"/>
      <c r="D87" s="227" t="n">
        <f aca="false">D88+D113</f>
        <v>3152235.46</v>
      </c>
      <c r="E87" s="227" t="n">
        <f aca="false">E89+E92+E100+E103+E106+E113</f>
        <v>124696.6</v>
      </c>
      <c r="F87" s="227" t="n">
        <f aca="false">F88+F113</f>
        <v>2037387.6</v>
      </c>
      <c r="G87" s="227" t="n">
        <v>0</v>
      </c>
      <c r="H87" s="227" t="n">
        <f aca="false">H88+H113</f>
        <v>1896615.6</v>
      </c>
      <c r="I87" s="227" t="n">
        <v>0</v>
      </c>
      <c r="J87" s="61"/>
    </row>
    <row r="88" customFormat="false" ht="85.5" hidden="false" customHeight="true" outlineLevel="0" collapsed="false">
      <c r="A88" s="174" t="s">
        <v>261</v>
      </c>
      <c r="B88" s="216" t="n">
        <v>320100000</v>
      </c>
      <c r="C88" s="228"/>
      <c r="D88" s="219" t="n">
        <f aca="false">D89+D92+D97+D100+D103+D106</f>
        <v>928170.56</v>
      </c>
      <c r="E88" s="219" t="n">
        <f aca="false">E89+E92+E97+E100+E103+E106</f>
        <v>0</v>
      </c>
      <c r="F88" s="219" t="n">
        <f aca="false">F89+F92+F97+F100+F103+F106</f>
        <v>784391.6</v>
      </c>
      <c r="G88" s="219" t="n">
        <f aca="false">G89+G92+G97+G100+G103+G106</f>
        <v>0</v>
      </c>
      <c r="H88" s="219" t="n">
        <f aca="false">H89+H92+H97+H100+H103+H106</f>
        <v>624619.6</v>
      </c>
      <c r="I88" s="219" t="n">
        <f aca="false">I89+I92+I97+I100+I103+I106</f>
        <v>0</v>
      </c>
      <c r="J88" s="61"/>
    </row>
    <row r="89" customFormat="false" ht="27.75" hidden="false" customHeight="true" outlineLevel="0" collapsed="false">
      <c r="A89" s="174" t="s">
        <v>288</v>
      </c>
      <c r="B89" s="216" t="n">
        <v>320120010</v>
      </c>
      <c r="C89" s="228"/>
      <c r="D89" s="219" t="n">
        <f aca="false">D90</f>
        <v>23150</v>
      </c>
      <c r="E89" s="219" t="n">
        <f aca="false">E90</f>
        <v>0</v>
      </c>
      <c r="F89" s="219" t="n">
        <f aca="false">F90</f>
        <v>23150</v>
      </c>
      <c r="G89" s="219" t="n">
        <f aca="false">G90</f>
        <v>0</v>
      </c>
      <c r="H89" s="219" t="n">
        <f aca="false">H90</f>
        <v>23150</v>
      </c>
      <c r="I89" s="219" t="n">
        <f aca="false">I90</f>
        <v>0</v>
      </c>
      <c r="J89" s="61"/>
    </row>
    <row r="90" customFormat="false" ht="123" hidden="false" customHeight="true" outlineLevel="0" collapsed="false">
      <c r="A90" s="174" t="s">
        <v>241</v>
      </c>
      <c r="B90" s="216" t="n">
        <v>320120010</v>
      </c>
      <c r="C90" s="229" t="n">
        <v>100</v>
      </c>
      <c r="D90" s="219" t="n">
        <f aca="false">D91</f>
        <v>23150</v>
      </c>
      <c r="E90" s="219" t="n">
        <f aca="false">E91</f>
        <v>0</v>
      </c>
      <c r="F90" s="219" t="n">
        <f aca="false">F91</f>
        <v>23150</v>
      </c>
      <c r="G90" s="219" t="n">
        <f aca="false">G91</f>
        <v>0</v>
      </c>
      <c r="H90" s="219" t="n">
        <f aca="false">H91</f>
        <v>23150</v>
      </c>
      <c r="I90" s="219" t="n">
        <f aca="false">I91</f>
        <v>0</v>
      </c>
      <c r="J90" s="61"/>
    </row>
    <row r="91" customFormat="false" ht="42.75" hidden="false" customHeight="true" outlineLevel="0" collapsed="false">
      <c r="A91" s="174" t="s">
        <v>284</v>
      </c>
      <c r="B91" s="216" t="n">
        <v>320120010</v>
      </c>
      <c r="C91" s="229" t="n">
        <v>110</v>
      </c>
      <c r="D91" s="219" t="n">
        <v>23150</v>
      </c>
      <c r="E91" s="219" t="n">
        <v>0</v>
      </c>
      <c r="F91" s="219" t="n">
        <v>23150</v>
      </c>
      <c r="G91" s="219" t="n">
        <v>0</v>
      </c>
      <c r="H91" s="219" t="n">
        <v>23150</v>
      </c>
      <c r="I91" s="219" t="n">
        <v>0</v>
      </c>
      <c r="J91" s="61"/>
    </row>
    <row r="92" customFormat="false" ht="50.25" hidden="false" customHeight="true" outlineLevel="0" collapsed="false">
      <c r="A92" s="175" t="s">
        <v>289</v>
      </c>
      <c r="B92" s="216" t="n">
        <v>320120020</v>
      </c>
      <c r="C92" s="228"/>
      <c r="D92" s="219" t="n">
        <f aca="false">D94+D95</f>
        <v>90313.44</v>
      </c>
      <c r="E92" s="219" t="n">
        <f aca="false">E94+E95</f>
        <v>0</v>
      </c>
      <c r="F92" s="219" t="n">
        <f aca="false">F94+F95</f>
        <v>30000</v>
      </c>
      <c r="G92" s="219" t="n">
        <f aca="false">G94+G95</f>
        <v>0</v>
      </c>
      <c r="H92" s="219" t="n">
        <f aca="false">H94+H95</f>
        <v>30000</v>
      </c>
      <c r="I92" s="219" t="n">
        <f aca="false">I94+I95</f>
        <v>0</v>
      </c>
      <c r="J92" s="61"/>
    </row>
    <row r="93" customFormat="false" ht="69.75" hidden="false" customHeight="true" outlineLevel="0" collapsed="false">
      <c r="A93" s="112" t="s">
        <v>244</v>
      </c>
      <c r="B93" s="216" t="n">
        <v>320120020</v>
      </c>
      <c r="C93" s="230" t="s">
        <v>326</v>
      </c>
      <c r="D93" s="219" t="n">
        <f aca="false">D94</f>
        <v>84303.44</v>
      </c>
      <c r="E93" s="219" t="n">
        <f aca="false">E94</f>
        <v>0</v>
      </c>
      <c r="F93" s="219" t="n">
        <f aca="false">F94</f>
        <v>25000</v>
      </c>
      <c r="G93" s="219" t="n">
        <f aca="false">G94</f>
        <v>0</v>
      </c>
      <c r="H93" s="219" t="n">
        <f aca="false">H94</f>
        <v>25000</v>
      </c>
      <c r="I93" s="219" t="n">
        <f aca="false">I94</f>
        <v>0</v>
      </c>
      <c r="J93" s="61"/>
    </row>
    <row r="94" customFormat="false" ht="64.5" hidden="false" customHeight="true" outlineLevel="0" collapsed="false">
      <c r="A94" s="132" t="s">
        <v>245</v>
      </c>
      <c r="B94" s="216" t="n">
        <v>320120020</v>
      </c>
      <c r="C94" s="230" t="s">
        <v>133</v>
      </c>
      <c r="D94" s="219" t="n">
        <v>84303.44</v>
      </c>
      <c r="E94" s="218" t="n">
        <v>0</v>
      </c>
      <c r="F94" s="219" t="n">
        <v>25000</v>
      </c>
      <c r="G94" s="219" t="n">
        <v>0</v>
      </c>
      <c r="H94" s="219" t="n">
        <v>25000</v>
      </c>
      <c r="I94" s="219" t="n">
        <v>0</v>
      </c>
      <c r="J94" s="61"/>
    </row>
    <row r="95" customFormat="false" ht="43.5" hidden="false" customHeight="true" outlineLevel="0" collapsed="false">
      <c r="A95" s="132" t="s">
        <v>290</v>
      </c>
      <c r="B95" s="216" t="n">
        <v>320120020</v>
      </c>
      <c r="C95" s="230" t="s">
        <v>327</v>
      </c>
      <c r="D95" s="219" t="n">
        <f aca="false">D96</f>
        <v>6010</v>
      </c>
      <c r="E95" s="219" t="n">
        <f aca="false">E96</f>
        <v>0</v>
      </c>
      <c r="F95" s="219" t="n">
        <f aca="false">F96</f>
        <v>5000</v>
      </c>
      <c r="G95" s="219" t="n">
        <f aca="false">G96</f>
        <v>0</v>
      </c>
      <c r="H95" s="219" t="n">
        <f aca="false">H96</f>
        <v>5000</v>
      </c>
      <c r="I95" s="219" t="n">
        <f aca="false">I96</f>
        <v>0</v>
      </c>
      <c r="J95" s="61"/>
    </row>
    <row r="96" customFormat="false" ht="27.75" hidden="false" customHeight="true" outlineLevel="0" collapsed="false">
      <c r="A96" s="132" t="s">
        <v>291</v>
      </c>
      <c r="B96" s="216" t="n">
        <v>320120020</v>
      </c>
      <c r="C96" s="230" t="s">
        <v>328</v>
      </c>
      <c r="D96" s="219" t="n">
        <v>6010</v>
      </c>
      <c r="E96" s="218" t="n">
        <v>0</v>
      </c>
      <c r="F96" s="219" t="n">
        <v>5000</v>
      </c>
      <c r="G96" s="219" t="n">
        <v>0</v>
      </c>
      <c r="H96" s="219" t="n">
        <v>5000</v>
      </c>
      <c r="I96" s="219" t="n">
        <v>0</v>
      </c>
      <c r="J96" s="61"/>
    </row>
    <row r="97" customFormat="false" ht="63" hidden="true" customHeight="true" outlineLevel="0" collapsed="false">
      <c r="A97" s="132" t="s">
        <v>262</v>
      </c>
      <c r="B97" s="216" t="n">
        <v>320120030</v>
      </c>
      <c r="C97" s="230"/>
      <c r="D97" s="219" t="n">
        <f aca="false">D98</f>
        <v>0</v>
      </c>
      <c r="E97" s="219" t="n">
        <f aca="false">E98</f>
        <v>0</v>
      </c>
      <c r="F97" s="219" t="n">
        <f aca="false">F98</f>
        <v>0</v>
      </c>
      <c r="G97" s="219" t="n">
        <f aca="false">G98</f>
        <v>0</v>
      </c>
      <c r="H97" s="219" t="n">
        <f aca="false">H98</f>
        <v>0</v>
      </c>
      <c r="I97" s="219" t="n">
        <f aca="false">I98</f>
        <v>0</v>
      </c>
      <c r="J97" s="61"/>
    </row>
    <row r="98" customFormat="false" ht="119.25" hidden="true" customHeight="true" outlineLevel="0" collapsed="false">
      <c r="A98" s="112" t="s">
        <v>241</v>
      </c>
      <c r="B98" s="216" t="n">
        <v>320120030</v>
      </c>
      <c r="C98" s="230" t="s">
        <v>176</v>
      </c>
      <c r="D98" s="219" t="n">
        <f aca="false">D99</f>
        <v>0</v>
      </c>
      <c r="E98" s="219" t="n">
        <f aca="false">E99</f>
        <v>0</v>
      </c>
      <c r="F98" s="219" t="n">
        <f aca="false">F99</f>
        <v>0</v>
      </c>
      <c r="G98" s="219" t="n">
        <f aca="false">G99</f>
        <v>0</v>
      </c>
      <c r="H98" s="219" t="n">
        <f aca="false">H99</f>
        <v>0</v>
      </c>
      <c r="I98" s="219" t="n">
        <f aca="false">I99</f>
        <v>0</v>
      </c>
      <c r="J98" s="61"/>
    </row>
    <row r="99" customFormat="false" ht="12.75" hidden="true" customHeight="true" outlineLevel="0" collapsed="false">
      <c r="A99" s="112" t="s">
        <v>242</v>
      </c>
      <c r="B99" s="216" t="n">
        <v>320120030</v>
      </c>
      <c r="C99" s="230" t="s">
        <v>32</v>
      </c>
      <c r="D99" s="219" t="n">
        <v>0</v>
      </c>
      <c r="E99" s="218" t="n">
        <v>0</v>
      </c>
      <c r="F99" s="219" t="n">
        <v>0</v>
      </c>
      <c r="G99" s="219" t="n">
        <v>0</v>
      </c>
      <c r="H99" s="219" t="n">
        <v>0</v>
      </c>
      <c r="I99" s="219" t="n">
        <v>0</v>
      </c>
      <c r="J99" s="61"/>
    </row>
    <row r="100" customFormat="false" ht="51" hidden="false" customHeight="true" outlineLevel="0" collapsed="false">
      <c r="A100" s="107" t="s">
        <v>306</v>
      </c>
      <c r="B100" s="216" t="n">
        <v>320120040</v>
      </c>
      <c r="C100" s="230"/>
      <c r="D100" s="219" t="n">
        <f aca="false">D102</f>
        <v>214707.12</v>
      </c>
      <c r="E100" s="219" t="n">
        <f aca="false">E102</f>
        <v>0</v>
      </c>
      <c r="F100" s="219" t="n">
        <f aca="false">F102</f>
        <v>191241.6</v>
      </c>
      <c r="G100" s="219" t="n">
        <f aca="false">G102</f>
        <v>0</v>
      </c>
      <c r="H100" s="219" t="n">
        <f aca="false">H102</f>
        <v>191241.6</v>
      </c>
      <c r="I100" s="219" t="n">
        <f aca="false">I102</f>
        <v>0</v>
      </c>
      <c r="J100" s="61"/>
    </row>
    <row r="101" customFormat="false" ht="50.25" hidden="false" customHeight="true" outlineLevel="0" collapsed="false">
      <c r="A101" s="197" t="s">
        <v>290</v>
      </c>
      <c r="B101" s="216" t="n">
        <v>320120040</v>
      </c>
      <c r="C101" s="230" t="s">
        <v>327</v>
      </c>
      <c r="D101" s="219" t="n">
        <f aca="false">D102</f>
        <v>214707.12</v>
      </c>
      <c r="E101" s="219" t="n">
        <f aca="false">E102</f>
        <v>0</v>
      </c>
      <c r="F101" s="219" t="n">
        <f aca="false">F102</f>
        <v>191241.6</v>
      </c>
      <c r="G101" s="219" t="n">
        <f aca="false">G102</f>
        <v>0</v>
      </c>
      <c r="H101" s="219" t="n">
        <f aca="false">H102</f>
        <v>191241.6</v>
      </c>
      <c r="I101" s="219" t="n">
        <f aca="false">I102</f>
        <v>0</v>
      </c>
      <c r="J101" s="61"/>
    </row>
    <row r="102" customFormat="false" ht="51" hidden="false" customHeight="true" outlineLevel="0" collapsed="false">
      <c r="A102" s="132" t="s">
        <v>307</v>
      </c>
      <c r="B102" s="216" t="n">
        <v>320120040</v>
      </c>
      <c r="C102" s="230" t="s">
        <v>329</v>
      </c>
      <c r="D102" s="219" t="n">
        <v>214707.12</v>
      </c>
      <c r="E102" s="218" t="n">
        <v>0</v>
      </c>
      <c r="F102" s="219" t="n">
        <v>191241.6</v>
      </c>
      <c r="G102" s="219" t="n">
        <v>0</v>
      </c>
      <c r="H102" s="219" t="n">
        <v>191241.6</v>
      </c>
      <c r="I102" s="219" t="n">
        <v>0</v>
      </c>
      <c r="J102" s="61"/>
    </row>
    <row r="103" customFormat="false" ht="50.25" hidden="false" customHeight="true" outlineLevel="0" collapsed="false">
      <c r="A103" s="132" t="s">
        <v>308</v>
      </c>
      <c r="B103" s="216" t="n">
        <v>320120050</v>
      </c>
      <c r="C103" s="230"/>
      <c r="D103" s="219" t="n">
        <f aca="false">D104</f>
        <v>130000</v>
      </c>
      <c r="E103" s="218" t="n">
        <f aca="false">E104</f>
        <v>0</v>
      </c>
      <c r="F103" s="219" t="n">
        <f aca="false">F104</f>
        <v>70000</v>
      </c>
      <c r="G103" s="219" t="n">
        <f aca="false">G104</f>
        <v>0</v>
      </c>
      <c r="H103" s="219" t="n">
        <f aca="false">H104</f>
        <v>40000</v>
      </c>
      <c r="I103" s="219" t="n">
        <f aca="false">I104</f>
        <v>0</v>
      </c>
      <c r="J103" s="61"/>
    </row>
    <row r="104" customFormat="false" ht="63" hidden="false" customHeight="true" outlineLevel="0" collapsed="false">
      <c r="A104" s="112" t="s">
        <v>244</v>
      </c>
      <c r="B104" s="216" t="n">
        <v>320120050</v>
      </c>
      <c r="C104" s="230" t="s">
        <v>326</v>
      </c>
      <c r="D104" s="219" t="n">
        <f aca="false">D105</f>
        <v>130000</v>
      </c>
      <c r="E104" s="218" t="n">
        <f aca="false">E105</f>
        <v>0</v>
      </c>
      <c r="F104" s="219" t="n">
        <f aca="false">F105</f>
        <v>70000</v>
      </c>
      <c r="G104" s="219" t="n">
        <f aca="false">G105</f>
        <v>0</v>
      </c>
      <c r="H104" s="219" t="n">
        <f aca="false">H105</f>
        <v>40000</v>
      </c>
      <c r="I104" s="219" t="n">
        <f aca="false">I105</f>
        <v>0</v>
      </c>
      <c r="J104" s="61"/>
    </row>
    <row r="105" customFormat="false" ht="68.25" hidden="false" customHeight="true" outlineLevel="0" collapsed="false">
      <c r="A105" s="132" t="s">
        <v>245</v>
      </c>
      <c r="B105" s="216" t="n">
        <v>320120050</v>
      </c>
      <c r="C105" s="230" t="s">
        <v>133</v>
      </c>
      <c r="D105" s="219" t="n">
        <v>130000</v>
      </c>
      <c r="E105" s="218" t="n">
        <v>0</v>
      </c>
      <c r="F105" s="219" t="n">
        <v>70000</v>
      </c>
      <c r="G105" s="219" t="n">
        <v>0</v>
      </c>
      <c r="H105" s="219" t="n">
        <v>40000</v>
      </c>
      <c r="I105" s="219" t="n">
        <v>0</v>
      </c>
      <c r="J105" s="61"/>
    </row>
    <row r="106" customFormat="false" ht="65.25" hidden="false" customHeight="true" outlineLevel="0" collapsed="false">
      <c r="A106" s="107" t="s">
        <v>309</v>
      </c>
      <c r="B106" s="216" t="n">
        <v>320120060</v>
      </c>
      <c r="C106" s="230"/>
      <c r="D106" s="219" t="n">
        <f aca="false">D107+D109+D111</f>
        <v>470000</v>
      </c>
      <c r="E106" s="219" t="n">
        <f aca="false">E107+E109+E111</f>
        <v>0</v>
      </c>
      <c r="F106" s="219" t="n">
        <f aca="false">F107+F109+F111</f>
        <v>470000</v>
      </c>
      <c r="G106" s="219" t="n">
        <f aca="false">G107+G109+G111</f>
        <v>0</v>
      </c>
      <c r="H106" s="219" t="n">
        <f aca="false">H107+H109+H111</f>
        <v>340228</v>
      </c>
      <c r="I106" s="219" t="n">
        <f aca="false">I107+I109+I111</f>
        <v>0</v>
      </c>
      <c r="J106" s="61"/>
    </row>
    <row r="107" customFormat="false" ht="117" hidden="false" customHeight="true" outlineLevel="0" collapsed="false">
      <c r="A107" s="132" t="s">
        <v>241</v>
      </c>
      <c r="B107" s="216" t="n">
        <v>320120060</v>
      </c>
      <c r="C107" s="230" t="s">
        <v>176</v>
      </c>
      <c r="D107" s="219" t="n">
        <f aca="false">D108</f>
        <v>20000</v>
      </c>
      <c r="E107" s="219" t="n">
        <f aca="false">E108</f>
        <v>0</v>
      </c>
      <c r="F107" s="219" t="n">
        <f aca="false">F108</f>
        <v>20000</v>
      </c>
      <c r="G107" s="219" t="n">
        <f aca="false">G108</f>
        <v>0</v>
      </c>
      <c r="H107" s="219" t="n">
        <f aca="false">H108</f>
        <v>20000</v>
      </c>
      <c r="I107" s="219" t="n">
        <f aca="false">I108</f>
        <v>0</v>
      </c>
      <c r="J107" s="61"/>
    </row>
    <row r="108" customFormat="false" ht="48.75" hidden="false" customHeight="true" outlineLevel="0" collapsed="false">
      <c r="A108" s="132" t="s">
        <v>284</v>
      </c>
      <c r="B108" s="216" t="n">
        <v>320120060</v>
      </c>
      <c r="C108" s="230" t="s">
        <v>115</v>
      </c>
      <c r="D108" s="219" t="n">
        <v>20000</v>
      </c>
      <c r="E108" s="219" t="n">
        <v>0</v>
      </c>
      <c r="F108" s="219" t="n">
        <v>20000</v>
      </c>
      <c r="G108" s="219" t="n">
        <v>0</v>
      </c>
      <c r="H108" s="219" t="n">
        <v>20000</v>
      </c>
      <c r="I108" s="219" t="n">
        <v>0</v>
      </c>
      <c r="J108" s="61"/>
    </row>
    <row r="109" customFormat="false" ht="68.25" hidden="false" customHeight="true" outlineLevel="0" collapsed="false">
      <c r="A109" s="112" t="s">
        <v>244</v>
      </c>
      <c r="B109" s="216" t="n">
        <v>320120060</v>
      </c>
      <c r="C109" s="230" t="s">
        <v>326</v>
      </c>
      <c r="D109" s="219" t="n">
        <f aca="false">D110</f>
        <v>380000</v>
      </c>
      <c r="E109" s="219" t="n">
        <f aca="false">E110</f>
        <v>0</v>
      </c>
      <c r="F109" s="219" t="n">
        <f aca="false">F110</f>
        <v>380000</v>
      </c>
      <c r="G109" s="219" t="n">
        <f aca="false">G110</f>
        <v>0</v>
      </c>
      <c r="H109" s="219" t="n">
        <f aca="false">H110</f>
        <v>250228</v>
      </c>
      <c r="I109" s="219" t="n">
        <f aca="false">I110</f>
        <v>0</v>
      </c>
      <c r="J109" s="61"/>
    </row>
    <row r="110" customFormat="false" ht="61.5" hidden="false" customHeight="true" outlineLevel="0" collapsed="false">
      <c r="A110" s="132" t="s">
        <v>245</v>
      </c>
      <c r="B110" s="216" t="n">
        <v>320120060</v>
      </c>
      <c r="C110" s="230" t="n">
        <v>240</v>
      </c>
      <c r="D110" s="219" t="n">
        <v>380000</v>
      </c>
      <c r="E110" s="218" t="n">
        <v>0</v>
      </c>
      <c r="F110" s="219" t="n">
        <v>380000</v>
      </c>
      <c r="G110" s="219" t="n">
        <v>0</v>
      </c>
      <c r="H110" s="231" t="n">
        <v>250228</v>
      </c>
      <c r="I110" s="219" t="n">
        <v>0</v>
      </c>
      <c r="J110" s="61"/>
    </row>
    <row r="111" customFormat="false" ht="40.5" hidden="false" customHeight="true" outlineLevel="0" collapsed="false">
      <c r="A111" s="132" t="s">
        <v>290</v>
      </c>
      <c r="B111" s="216" t="n">
        <v>320120060</v>
      </c>
      <c r="C111" s="230" t="s">
        <v>327</v>
      </c>
      <c r="D111" s="219" t="n">
        <f aca="false">D112</f>
        <v>70000</v>
      </c>
      <c r="E111" s="219" t="n">
        <f aca="false">E112</f>
        <v>0</v>
      </c>
      <c r="F111" s="219" t="n">
        <f aca="false">F112</f>
        <v>70000</v>
      </c>
      <c r="G111" s="219" t="n">
        <f aca="false">G112</f>
        <v>0</v>
      </c>
      <c r="H111" s="219" t="n">
        <f aca="false">H112</f>
        <v>70000</v>
      </c>
      <c r="I111" s="219" t="n">
        <f aca="false">I112</f>
        <v>0</v>
      </c>
      <c r="J111" s="61"/>
    </row>
    <row r="112" customFormat="false" ht="20.25" hidden="false" customHeight="true" outlineLevel="0" collapsed="false">
      <c r="A112" s="132" t="s">
        <v>291</v>
      </c>
      <c r="B112" s="216" t="n">
        <v>320120060</v>
      </c>
      <c r="C112" s="230" t="s">
        <v>328</v>
      </c>
      <c r="D112" s="219" t="n">
        <v>70000</v>
      </c>
      <c r="E112" s="218" t="n">
        <v>0</v>
      </c>
      <c r="F112" s="219" t="n">
        <v>70000</v>
      </c>
      <c r="G112" s="219" t="n">
        <v>0</v>
      </c>
      <c r="H112" s="231" t="n">
        <v>70000</v>
      </c>
      <c r="I112" s="219" t="n">
        <v>0</v>
      </c>
      <c r="J112" s="61"/>
    </row>
    <row r="113" customFormat="false" ht="48" hidden="false" customHeight="true" outlineLevel="0" collapsed="false">
      <c r="A113" s="197" t="s">
        <v>293</v>
      </c>
      <c r="B113" s="216" t="n">
        <v>320400000</v>
      </c>
      <c r="C113" s="230"/>
      <c r="D113" s="219" t="n">
        <f aca="false">D114+D117+D120+D123+D128</f>
        <v>2224064.9</v>
      </c>
      <c r="E113" s="219" t="n">
        <f aca="false">E114+E117+E120+E123+E128</f>
        <v>124696.6</v>
      </c>
      <c r="F113" s="219" t="n">
        <f aca="false">F114+F117+F120+F123+F128</f>
        <v>1252996</v>
      </c>
      <c r="G113" s="219" t="n">
        <f aca="false">G114+G117+G120+G123+G128</f>
        <v>0</v>
      </c>
      <c r="H113" s="219" t="n">
        <f aca="false">H114+H117+H120+H123+H128</f>
        <v>1271996</v>
      </c>
      <c r="I113" s="219" t="n">
        <f aca="false">I114+I117+I120+I123+I128</f>
        <v>0</v>
      </c>
      <c r="J113" s="61"/>
    </row>
    <row r="114" customFormat="false" ht="68.25" hidden="false" customHeight="true" outlineLevel="0" collapsed="false">
      <c r="A114" s="132" t="s">
        <v>330</v>
      </c>
      <c r="B114" s="216" t="n">
        <v>320418110</v>
      </c>
      <c r="C114" s="230"/>
      <c r="D114" s="219" t="n">
        <f aca="false">D115</f>
        <v>175922.18</v>
      </c>
      <c r="E114" s="219" t="n">
        <f aca="false">E115</f>
        <v>0</v>
      </c>
      <c r="F114" s="219" t="n">
        <f aca="false">F115</f>
        <v>0</v>
      </c>
      <c r="G114" s="219" t="n">
        <f aca="false">G126</f>
        <v>0</v>
      </c>
      <c r="H114" s="219" t="n">
        <f aca="false">H115</f>
        <v>0</v>
      </c>
      <c r="I114" s="219" t="n">
        <f aca="false">I126</f>
        <v>0</v>
      </c>
      <c r="J114" s="61"/>
    </row>
    <row r="115" customFormat="false" ht="61.5" hidden="false" customHeight="true" outlineLevel="0" collapsed="false">
      <c r="A115" s="132" t="s">
        <v>295</v>
      </c>
      <c r="B115" s="216" t="n">
        <v>320418110</v>
      </c>
      <c r="C115" s="230" t="s">
        <v>331</v>
      </c>
      <c r="D115" s="219" t="n">
        <f aca="false">D116</f>
        <v>175922.18</v>
      </c>
      <c r="E115" s="219" t="n">
        <f aca="false">E116</f>
        <v>0</v>
      </c>
      <c r="F115" s="219" t="n">
        <f aca="false">F116</f>
        <v>0</v>
      </c>
      <c r="G115" s="219" t="n">
        <f aca="false">G127</f>
        <v>0</v>
      </c>
      <c r="H115" s="219" t="n">
        <f aca="false">H116</f>
        <v>0</v>
      </c>
      <c r="I115" s="219" t="n">
        <f aca="false">I127</f>
        <v>0</v>
      </c>
      <c r="J115" s="61"/>
    </row>
    <row r="116" customFormat="false" ht="24.75" hidden="false" customHeight="true" outlineLevel="0" collapsed="false">
      <c r="A116" s="177" t="s">
        <v>296</v>
      </c>
      <c r="B116" s="221" t="n">
        <v>320418110</v>
      </c>
      <c r="C116" s="232" t="s">
        <v>332</v>
      </c>
      <c r="D116" s="233" t="n">
        <v>175922.18</v>
      </c>
      <c r="E116" s="219" t="n">
        <v>0</v>
      </c>
      <c r="F116" s="233" t="n">
        <v>0</v>
      </c>
      <c r="G116" s="219" t="n">
        <v>0</v>
      </c>
      <c r="H116" s="233" t="n">
        <v>0</v>
      </c>
      <c r="I116" s="219" t="n">
        <v>0</v>
      </c>
      <c r="J116" s="61"/>
    </row>
    <row r="117" customFormat="false" ht="15" hidden="true" customHeight="true" outlineLevel="0" collapsed="false">
      <c r="A117" s="177" t="s">
        <v>297</v>
      </c>
      <c r="B117" s="221" t="n">
        <v>320420020</v>
      </c>
      <c r="C117" s="232"/>
      <c r="D117" s="233" t="n">
        <f aca="false">D118</f>
        <v>0</v>
      </c>
      <c r="E117" s="233" t="n">
        <f aca="false">E118</f>
        <v>0</v>
      </c>
      <c r="F117" s="233" t="n">
        <f aca="false">F118</f>
        <v>0</v>
      </c>
      <c r="G117" s="233" t="n">
        <f aca="false">G118</f>
        <v>0</v>
      </c>
      <c r="H117" s="233" t="n">
        <f aca="false">H118</f>
        <v>0</v>
      </c>
      <c r="I117" s="233" t="n">
        <f aca="false">I118</f>
        <v>0</v>
      </c>
      <c r="J117" s="61"/>
    </row>
    <row r="118" customFormat="false" ht="21" hidden="true" customHeight="true" outlineLevel="0" collapsed="false">
      <c r="A118" s="193" t="s">
        <v>295</v>
      </c>
      <c r="B118" s="221" t="n">
        <v>320420020</v>
      </c>
      <c r="C118" s="232" t="s">
        <v>331</v>
      </c>
      <c r="D118" s="233" t="n">
        <f aca="false">D119</f>
        <v>0</v>
      </c>
      <c r="E118" s="233" t="n">
        <f aca="false">E119</f>
        <v>0</v>
      </c>
      <c r="F118" s="233" t="n">
        <f aca="false">F119</f>
        <v>0</v>
      </c>
      <c r="G118" s="233" t="n">
        <f aca="false">G119</f>
        <v>0</v>
      </c>
      <c r="H118" s="233" t="n">
        <f aca="false">H119</f>
        <v>0</v>
      </c>
      <c r="I118" s="233" t="n">
        <f aca="false">I119</f>
        <v>0</v>
      </c>
      <c r="J118" s="61"/>
    </row>
    <row r="119" customFormat="false" ht="15" hidden="true" customHeight="true" outlineLevel="0" collapsed="false">
      <c r="A119" s="177" t="s">
        <v>296</v>
      </c>
      <c r="B119" s="221" t="n">
        <v>320420020</v>
      </c>
      <c r="C119" s="232" t="s">
        <v>332</v>
      </c>
      <c r="D119" s="233" t="n">
        <v>0</v>
      </c>
      <c r="E119" s="219" t="n">
        <v>0</v>
      </c>
      <c r="F119" s="219" t="n">
        <v>0</v>
      </c>
      <c r="G119" s="219" t="n">
        <v>0</v>
      </c>
      <c r="H119" s="219" t="n">
        <v>0</v>
      </c>
      <c r="I119" s="219" t="n">
        <v>0</v>
      </c>
      <c r="J119" s="61"/>
    </row>
    <row r="120" customFormat="false" ht="96" hidden="false" customHeight="true" outlineLevel="0" collapsed="false">
      <c r="A120" s="196" t="s">
        <v>298</v>
      </c>
      <c r="B120" s="173" t="n">
        <v>320421200</v>
      </c>
      <c r="C120" s="232"/>
      <c r="D120" s="233" t="n">
        <f aca="false">D121</f>
        <v>723586.5</v>
      </c>
      <c r="E120" s="233" t="n">
        <f aca="false">E121</f>
        <v>0</v>
      </c>
      <c r="F120" s="233" t="n">
        <f aca="false">F121</f>
        <v>0</v>
      </c>
      <c r="G120" s="233" t="n">
        <f aca="false">G121</f>
        <v>0</v>
      </c>
      <c r="H120" s="233" t="n">
        <f aca="false">H121</f>
        <v>0</v>
      </c>
      <c r="I120" s="233" t="n">
        <f aca="false">I121</f>
        <v>0</v>
      </c>
      <c r="J120" s="61"/>
    </row>
    <row r="121" customFormat="false" ht="21.75" hidden="false" customHeight="true" outlineLevel="0" collapsed="false">
      <c r="A121" s="182" t="s">
        <v>299</v>
      </c>
      <c r="B121" s="173" t="n">
        <v>320421200</v>
      </c>
      <c r="C121" s="232" t="s">
        <v>333</v>
      </c>
      <c r="D121" s="233" t="n">
        <f aca="false">D122</f>
        <v>723586.5</v>
      </c>
      <c r="E121" s="233" t="n">
        <f aca="false">E122</f>
        <v>0</v>
      </c>
      <c r="F121" s="233" t="n">
        <f aca="false">F122</f>
        <v>0</v>
      </c>
      <c r="G121" s="233" t="n">
        <f aca="false">G122</f>
        <v>0</v>
      </c>
      <c r="H121" s="233" t="n">
        <f aca="false">H122</f>
        <v>0</v>
      </c>
      <c r="I121" s="233" t="n">
        <f aca="false">I122</f>
        <v>0</v>
      </c>
      <c r="J121" s="61"/>
    </row>
    <row r="122" customFormat="false" ht="26.25" hidden="false" customHeight="true" outlineLevel="0" collapsed="false">
      <c r="A122" s="132" t="s">
        <v>300</v>
      </c>
      <c r="B122" s="173" t="n">
        <v>320421200</v>
      </c>
      <c r="C122" s="232" t="s">
        <v>334</v>
      </c>
      <c r="D122" s="233" t="n">
        <v>723586.5</v>
      </c>
      <c r="E122" s="219" t="n">
        <v>0</v>
      </c>
      <c r="F122" s="219" t="n">
        <v>0</v>
      </c>
      <c r="G122" s="219" t="n">
        <v>0</v>
      </c>
      <c r="H122" s="219" t="n">
        <v>0</v>
      </c>
      <c r="I122" s="219" t="n">
        <v>0</v>
      </c>
      <c r="J122" s="61"/>
    </row>
    <row r="123" customFormat="false" ht="67.5" hidden="false" customHeight="true" outlineLevel="0" collapsed="false">
      <c r="A123" s="107" t="s">
        <v>335</v>
      </c>
      <c r="B123" s="216" t="n">
        <v>320420870</v>
      </c>
      <c r="C123" s="228"/>
      <c r="D123" s="219" t="n">
        <f aca="false">D127+D124</f>
        <v>1145356.22</v>
      </c>
      <c r="E123" s="219" t="n">
        <f aca="false">E127+E124</f>
        <v>0</v>
      </c>
      <c r="F123" s="219" t="n">
        <f aca="false">F127+F124</f>
        <v>1252996</v>
      </c>
      <c r="G123" s="219" t="n">
        <f aca="false">G127+G124</f>
        <v>0</v>
      </c>
      <c r="H123" s="219" t="n">
        <f aca="false">H127+H124</f>
        <v>1271996</v>
      </c>
      <c r="I123" s="219" t="n">
        <f aca="false">I127+I124</f>
        <v>0</v>
      </c>
      <c r="J123" s="61"/>
    </row>
    <row r="124" customFormat="false" ht="67.5" hidden="false" customHeight="true" outlineLevel="0" collapsed="false">
      <c r="A124" s="186" t="s">
        <v>244</v>
      </c>
      <c r="B124" s="216" t="n">
        <v>320420870</v>
      </c>
      <c r="C124" s="232" t="s">
        <v>326</v>
      </c>
      <c r="D124" s="219" t="n">
        <f aca="false">D125</f>
        <v>833411.4</v>
      </c>
      <c r="E124" s="219" t="n">
        <f aca="false">E125</f>
        <v>0</v>
      </c>
      <c r="F124" s="219" t="n">
        <f aca="false">F125</f>
        <v>1252996</v>
      </c>
      <c r="G124" s="219" t="n">
        <f aca="false">G125</f>
        <v>0</v>
      </c>
      <c r="H124" s="219" t="n">
        <f aca="false">H125</f>
        <v>1271996</v>
      </c>
      <c r="I124" s="219" t="n">
        <f aca="false">I125</f>
        <v>0</v>
      </c>
      <c r="J124" s="61"/>
    </row>
    <row r="125" customFormat="false" ht="67.5" hidden="false" customHeight="true" outlineLevel="0" collapsed="false">
      <c r="A125" s="132" t="s">
        <v>245</v>
      </c>
      <c r="B125" s="216" t="n">
        <v>320420870</v>
      </c>
      <c r="C125" s="232" t="s">
        <v>133</v>
      </c>
      <c r="D125" s="219" t="n">
        <v>833411.4</v>
      </c>
      <c r="E125" s="219" t="n">
        <v>0</v>
      </c>
      <c r="F125" s="219" t="n">
        <v>1252996</v>
      </c>
      <c r="G125" s="219" t="n">
        <v>0</v>
      </c>
      <c r="H125" s="219" t="n">
        <v>1271996</v>
      </c>
      <c r="I125" s="219" t="n">
        <v>0</v>
      </c>
      <c r="J125" s="61"/>
    </row>
    <row r="126" customFormat="false" ht="63" hidden="false" customHeight="true" outlineLevel="0" collapsed="false">
      <c r="A126" s="193" t="s">
        <v>295</v>
      </c>
      <c r="B126" s="216" t="n">
        <v>320420870</v>
      </c>
      <c r="C126" s="230" t="n">
        <v>600</v>
      </c>
      <c r="D126" s="219" t="n">
        <f aca="false">D127</f>
        <v>311944.82</v>
      </c>
      <c r="E126" s="219" t="n">
        <f aca="false">E127</f>
        <v>0</v>
      </c>
      <c r="F126" s="219" t="n">
        <f aca="false">F127</f>
        <v>0</v>
      </c>
      <c r="G126" s="219" t="n">
        <f aca="false">G127</f>
        <v>0</v>
      </c>
      <c r="H126" s="219" t="n">
        <f aca="false">H127</f>
        <v>0</v>
      </c>
      <c r="I126" s="219" t="n">
        <f aca="false">I127</f>
        <v>0</v>
      </c>
      <c r="J126" s="61"/>
    </row>
    <row r="127" customFormat="false" ht="27" hidden="false" customHeight="true" outlineLevel="0" collapsed="false">
      <c r="A127" s="177" t="s">
        <v>296</v>
      </c>
      <c r="B127" s="221" t="n">
        <v>320420870</v>
      </c>
      <c r="C127" s="232" t="n">
        <v>610</v>
      </c>
      <c r="D127" s="233" t="n">
        <v>311944.82</v>
      </c>
      <c r="E127" s="218" t="n">
        <v>0</v>
      </c>
      <c r="F127" s="219" t="n">
        <v>0</v>
      </c>
      <c r="G127" s="219" t="n">
        <v>0</v>
      </c>
      <c r="H127" s="219" t="n">
        <v>0</v>
      </c>
      <c r="I127" s="219" t="n">
        <v>0</v>
      </c>
      <c r="J127" s="61"/>
    </row>
    <row r="128" customFormat="false" ht="42" hidden="false" customHeight="true" outlineLevel="0" collapsed="false">
      <c r="A128" s="177" t="s">
        <v>297</v>
      </c>
      <c r="B128" s="221" t="s">
        <v>303</v>
      </c>
      <c r="C128" s="232"/>
      <c r="D128" s="233" t="n">
        <f aca="false">D129</f>
        <v>179200</v>
      </c>
      <c r="E128" s="233" t="n">
        <f aca="false">E129</f>
        <v>124696.6</v>
      </c>
      <c r="F128" s="233" t="n">
        <f aca="false">F129</f>
        <v>0</v>
      </c>
      <c r="G128" s="233" t="n">
        <f aca="false">G129</f>
        <v>0</v>
      </c>
      <c r="H128" s="233" t="n">
        <f aca="false">H129</f>
        <v>0</v>
      </c>
      <c r="I128" s="233" t="n">
        <f aca="false">I129</f>
        <v>0</v>
      </c>
      <c r="J128" s="61"/>
    </row>
    <row r="129" customFormat="false" ht="22.5" hidden="false" customHeight="true" outlineLevel="0" collapsed="false">
      <c r="A129" s="193" t="s">
        <v>295</v>
      </c>
      <c r="B129" s="221" t="s">
        <v>303</v>
      </c>
      <c r="C129" s="232" t="s">
        <v>331</v>
      </c>
      <c r="D129" s="233" t="n">
        <f aca="false">D130</f>
        <v>179200</v>
      </c>
      <c r="E129" s="233" t="n">
        <f aca="false">E130</f>
        <v>124696.6</v>
      </c>
      <c r="F129" s="233" t="n">
        <f aca="false">F130</f>
        <v>0</v>
      </c>
      <c r="G129" s="233" t="n">
        <f aca="false">G130</f>
        <v>0</v>
      </c>
      <c r="H129" s="233" t="n">
        <f aca="false">H130</f>
        <v>0</v>
      </c>
      <c r="I129" s="233" t="n">
        <f aca="false">I130</f>
        <v>0</v>
      </c>
      <c r="J129" s="61"/>
    </row>
    <row r="130" customFormat="false" ht="27.75" hidden="false" customHeight="true" outlineLevel="0" collapsed="false">
      <c r="A130" s="177" t="s">
        <v>296</v>
      </c>
      <c r="B130" s="221" t="s">
        <v>303</v>
      </c>
      <c r="C130" s="232" t="s">
        <v>332</v>
      </c>
      <c r="D130" s="233" t="n">
        <v>179200</v>
      </c>
      <c r="E130" s="218" t="n">
        <v>124696.6</v>
      </c>
      <c r="F130" s="219" t="n">
        <v>0</v>
      </c>
      <c r="G130" s="219" t="n">
        <v>0</v>
      </c>
      <c r="H130" s="219" t="n">
        <v>0</v>
      </c>
      <c r="I130" s="219" t="n">
        <v>0</v>
      </c>
      <c r="J130" s="61"/>
    </row>
    <row r="131" customFormat="false" ht="18.75" hidden="false" customHeight="false" outlineLevel="0" collapsed="false">
      <c r="A131" s="234" t="s">
        <v>336</v>
      </c>
      <c r="B131" s="234"/>
      <c r="C131" s="234"/>
      <c r="D131" s="235" t="n">
        <f aca="false">D16+D87</f>
        <v>17759018.12</v>
      </c>
      <c r="E131" s="235" t="n">
        <f aca="false">E16+E87</f>
        <v>480554.6</v>
      </c>
      <c r="F131" s="235" t="n">
        <f aca="false">F16+F87</f>
        <v>10278051.46</v>
      </c>
      <c r="G131" s="235" t="n">
        <f aca="false">G16+G87</f>
        <v>389446</v>
      </c>
      <c r="H131" s="235" t="n">
        <f aca="false">H16+H87</f>
        <v>10450147.99</v>
      </c>
      <c r="I131" s="235" t="n">
        <f aca="false">I16+I87</f>
        <v>403490</v>
      </c>
      <c r="J131" s="61"/>
    </row>
  </sheetData>
  <mergeCells count="15">
    <mergeCell ref="F1:I1"/>
    <mergeCell ref="D2:I2"/>
    <mergeCell ref="D3:I3"/>
    <mergeCell ref="B4:I4"/>
    <mergeCell ref="A5:I5"/>
    <mergeCell ref="A6:I6"/>
    <mergeCell ref="A7:I7"/>
    <mergeCell ref="A8:I8"/>
    <mergeCell ref="A9:I9"/>
    <mergeCell ref="A11:A13"/>
    <mergeCell ref="B11:C12"/>
    <mergeCell ref="D11:I11"/>
    <mergeCell ref="D12:E12"/>
    <mergeCell ref="F12:G12"/>
    <mergeCell ref="H12:I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10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2" activeCellId="0" sqref="E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10" min="9" style="0" width="16.99"/>
    <col collapsed="false" customWidth="true" hidden="false" outlineLevel="0" max="11" min="11" style="0" width="17.14"/>
  </cols>
  <sheetData>
    <row r="1" customFormat="false" ht="18.75" hidden="false" customHeight="false" outlineLevel="0" collapsed="false">
      <c r="G1" s="61"/>
      <c r="H1" s="205" t="s">
        <v>312</v>
      </c>
      <c r="I1" s="205"/>
      <c r="J1" s="205"/>
      <c r="K1" s="205"/>
    </row>
    <row r="2" customFormat="false" ht="18.75" hidden="false" customHeight="false" outlineLevel="0" collapsed="false">
      <c r="E2" s="205" t="s">
        <v>93</v>
      </c>
      <c r="F2" s="205"/>
      <c r="G2" s="205"/>
      <c r="H2" s="205"/>
      <c r="I2" s="205"/>
      <c r="J2" s="205"/>
      <c r="K2" s="205"/>
    </row>
    <row r="3" customFormat="false" ht="18.75" hidden="false" customHeight="true" outlineLevel="0" collapsed="false">
      <c r="F3" s="59" t="s">
        <v>337</v>
      </c>
      <c r="G3" s="59"/>
      <c r="H3" s="59"/>
      <c r="I3" s="59"/>
      <c r="J3" s="59"/>
      <c r="K3" s="59"/>
    </row>
    <row r="4" customFormat="false" ht="49.5" hidden="false" customHeight="true" outlineLevel="0" collapsed="false">
      <c r="A4" s="236"/>
      <c r="B4" s="237"/>
      <c r="C4" s="59" t="s">
        <v>338</v>
      </c>
      <c r="D4" s="59"/>
      <c r="E4" s="59"/>
      <c r="F4" s="59"/>
      <c r="G4" s="59"/>
      <c r="H4" s="59"/>
      <c r="I4" s="59"/>
      <c r="J4" s="59"/>
      <c r="K4" s="59"/>
    </row>
    <row r="5" customFormat="false" ht="40.5" hidden="false" customHeight="true" outlineLevel="0" collapsed="false">
      <c r="A5" s="238" t="s">
        <v>339</v>
      </c>
      <c r="B5" s="238"/>
      <c r="C5" s="238"/>
      <c r="D5" s="238"/>
      <c r="E5" s="238"/>
      <c r="F5" s="238"/>
      <c r="G5" s="238"/>
      <c r="H5" s="238"/>
      <c r="I5" s="238"/>
      <c r="J5" s="238"/>
      <c r="K5" s="238"/>
    </row>
    <row r="6" customFormat="false" ht="31.5" hidden="false" customHeight="true" outlineLevel="0" collapsed="false">
      <c r="A6" s="239"/>
      <c r="B6" s="239"/>
      <c r="C6" s="239"/>
      <c r="D6" s="239"/>
      <c r="E6" s="239"/>
      <c r="F6" s="239"/>
      <c r="G6" s="239"/>
      <c r="H6" s="239"/>
      <c r="I6" s="240"/>
      <c r="J6" s="209"/>
      <c r="K6" s="209"/>
    </row>
    <row r="7" customFormat="false" ht="34.5" hidden="false" customHeight="true" outlineLevel="0" collapsed="false">
      <c r="A7" s="241" t="s">
        <v>340</v>
      </c>
      <c r="B7" s="67"/>
      <c r="C7" s="67"/>
      <c r="D7" s="67"/>
      <c r="E7" s="67"/>
      <c r="F7" s="67"/>
      <c r="G7" s="67"/>
      <c r="H7" s="67"/>
      <c r="I7" s="241" t="s">
        <v>186</v>
      </c>
      <c r="J7" s="241"/>
      <c r="K7" s="241"/>
    </row>
    <row r="8" customFormat="false" ht="102" hidden="false" customHeight="true" outlineLevel="0" collapsed="false">
      <c r="A8" s="241"/>
      <c r="B8" s="242" t="s">
        <v>341</v>
      </c>
      <c r="C8" s="242" t="s">
        <v>342</v>
      </c>
      <c r="D8" s="243" t="s">
        <v>343</v>
      </c>
      <c r="E8" s="243"/>
      <c r="F8" s="243"/>
      <c r="G8" s="241" t="s">
        <v>344</v>
      </c>
      <c r="H8" s="241"/>
      <c r="I8" s="241"/>
      <c r="J8" s="241"/>
      <c r="K8" s="241"/>
    </row>
    <row r="9" customFormat="false" ht="150.75" hidden="false" customHeight="true" outlineLevel="0" collapsed="false">
      <c r="A9" s="241"/>
      <c r="B9" s="242"/>
      <c r="C9" s="242"/>
      <c r="D9" s="244"/>
      <c r="E9" s="242" t="s">
        <v>13</v>
      </c>
      <c r="F9" s="242" t="s">
        <v>14</v>
      </c>
      <c r="G9" s="245" t="s">
        <v>345</v>
      </c>
      <c r="H9" s="245" t="s">
        <v>346</v>
      </c>
      <c r="I9" s="242" t="s">
        <v>99</v>
      </c>
      <c r="J9" s="242" t="s">
        <v>100</v>
      </c>
      <c r="K9" s="242" t="s">
        <v>101</v>
      </c>
    </row>
    <row r="10" customFormat="false" ht="18.75" hidden="false" customHeight="false" outlineLevel="0" collapsed="false">
      <c r="A10" s="241" t="n">
        <v>1</v>
      </c>
      <c r="B10" s="246" t="n">
        <v>2</v>
      </c>
      <c r="C10" s="246" t="n">
        <v>3</v>
      </c>
      <c r="D10" s="246" t="n">
        <v>4</v>
      </c>
      <c r="E10" s="246" t="n">
        <v>5</v>
      </c>
      <c r="F10" s="246" t="n">
        <v>6</v>
      </c>
      <c r="G10" s="246" t="n">
        <v>7</v>
      </c>
      <c r="H10" s="246" t="n">
        <v>8</v>
      </c>
      <c r="I10" s="246" t="n">
        <v>9</v>
      </c>
      <c r="J10" s="246" t="n">
        <v>10</v>
      </c>
      <c r="K10" s="246" t="n">
        <v>11</v>
      </c>
    </row>
    <row r="11" customFormat="false" ht="69.75" hidden="false" customHeight="true" outlineLevel="0" collapsed="false">
      <c r="A11" s="247" t="s">
        <v>347</v>
      </c>
      <c r="B11" s="248" t="s">
        <v>22</v>
      </c>
      <c r="C11" s="248" t="s">
        <v>112</v>
      </c>
      <c r="D11" s="248" t="s">
        <v>112</v>
      </c>
      <c r="E11" s="248" t="s">
        <v>112</v>
      </c>
      <c r="F11" s="248" t="s">
        <v>112</v>
      </c>
      <c r="G11" s="248" t="s">
        <v>23</v>
      </c>
      <c r="H11" s="248" t="s">
        <v>91</v>
      </c>
      <c r="I11" s="249" t="s">
        <v>233</v>
      </c>
      <c r="J11" s="249" t="n">
        <v>0</v>
      </c>
      <c r="K11" s="249" t="n">
        <v>0</v>
      </c>
    </row>
    <row r="12" customFormat="false" ht="61.5" hidden="false" customHeight="true" outlineLevel="0" collapsed="false">
      <c r="A12" s="112" t="s">
        <v>348</v>
      </c>
      <c r="B12" s="250" t="s">
        <v>22</v>
      </c>
      <c r="C12" s="250" t="s">
        <v>29</v>
      </c>
      <c r="D12" s="250" t="s">
        <v>112</v>
      </c>
      <c r="E12" s="250" t="s">
        <v>112</v>
      </c>
      <c r="F12" s="250" t="s">
        <v>112</v>
      </c>
      <c r="G12" s="250" t="s">
        <v>23</v>
      </c>
      <c r="H12" s="250" t="s">
        <v>91</v>
      </c>
      <c r="I12" s="250" t="s">
        <v>233</v>
      </c>
      <c r="J12" s="251" t="n">
        <v>0</v>
      </c>
      <c r="K12" s="251" t="n">
        <v>0</v>
      </c>
    </row>
    <row r="13" customFormat="false" ht="44.25" hidden="false" customHeight="true" outlineLevel="0" collapsed="false">
      <c r="A13" s="252" t="s">
        <v>349</v>
      </c>
      <c r="B13" s="250" t="s">
        <v>22</v>
      </c>
      <c r="C13" s="250" t="s">
        <v>29</v>
      </c>
      <c r="D13" s="250" t="s">
        <v>112</v>
      </c>
      <c r="E13" s="250" t="s">
        <v>112</v>
      </c>
      <c r="F13" s="250" t="s">
        <v>112</v>
      </c>
      <c r="G13" s="250" t="s">
        <v>23</v>
      </c>
      <c r="H13" s="250" t="s">
        <v>333</v>
      </c>
      <c r="I13" s="253" t="n">
        <f aca="false">I14</f>
        <v>-13870467.68</v>
      </c>
      <c r="J13" s="253" t="n">
        <f aca="false">J14</f>
        <v>-10531605.46</v>
      </c>
      <c r="K13" s="253" t="n">
        <f aca="false">K14</f>
        <v>-10978919.99</v>
      </c>
    </row>
    <row r="14" customFormat="false" ht="66.75" hidden="false" customHeight="true" outlineLevel="0" collapsed="false">
      <c r="A14" s="254" t="s">
        <v>350</v>
      </c>
      <c r="B14" s="250" t="s">
        <v>22</v>
      </c>
      <c r="C14" s="250" t="s">
        <v>29</v>
      </c>
      <c r="D14" s="250" t="s">
        <v>112</v>
      </c>
      <c r="E14" s="250" t="s">
        <v>112</v>
      </c>
      <c r="F14" s="250" t="s">
        <v>112</v>
      </c>
      <c r="G14" s="250" t="s">
        <v>23</v>
      </c>
      <c r="H14" s="250" t="s">
        <v>333</v>
      </c>
      <c r="I14" s="251" t="n">
        <f aca="false">I15</f>
        <v>-13870467.68</v>
      </c>
      <c r="J14" s="251" t="n">
        <f aca="false">J15</f>
        <v>-10531605.46</v>
      </c>
      <c r="K14" s="251" t="n">
        <f aca="false">K15</f>
        <v>-10978919.99</v>
      </c>
    </row>
    <row r="15" customFormat="false" ht="64.5" hidden="false" customHeight="true" outlineLevel="0" collapsed="false">
      <c r="A15" s="254" t="s">
        <v>351</v>
      </c>
      <c r="B15" s="250" t="s">
        <v>22</v>
      </c>
      <c r="C15" s="250" t="s">
        <v>29</v>
      </c>
      <c r="D15" s="250" t="s">
        <v>44</v>
      </c>
      <c r="E15" s="250" t="s">
        <v>22</v>
      </c>
      <c r="F15" s="250" t="s">
        <v>112</v>
      </c>
      <c r="G15" s="250" t="s">
        <v>23</v>
      </c>
      <c r="H15" s="250" t="s">
        <v>352</v>
      </c>
      <c r="I15" s="251" t="n">
        <f aca="false">I16</f>
        <v>-13870467.68</v>
      </c>
      <c r="J15" s="251" t="n">
        <f aca="false">J16</f>
        <v>-10531605.46</v>
      </c>
      <c r="K15" s="251" t="n">
        <f aca="false">K16</f>
        <v>-10978919.99</v>
      </c>
    </row>
    <row r="16" customFormat="false" ht="77.25" hidden="false" customHeight="true" outlineLevel="0" collapsed="false">
      <c r="A16" s="254" t="s">
        <v>353</v>
      </c>
      <c r="B16" s="250" t="s">
        <v>22</v>
      </c>
      <c r="C16" s="250" t="s">
        <v>29</v>
      </c>
      <c r="D16" s="250" t="s">
        <v>44</v>
      </c>
      <c r="E16" s="250" t="s">
        <v>22</v>
      </c>
      <c r="F16" s="250" t="s">
        <v>31</v>
      </c>
      <c r="G16" s="250" t="s">
        <v>23</v>
      </c>
      <c r="H16" s="250" t="s">
        <v>352</v>
      </c>
      <c r="I16" s="251" t="n">
        <v>-13870467.68</v>
      </c>
      <c r="J16" s="94" t="n">
        <v>-10531605.46</v>
      </c>
      <c r="K16" s="94" t="n">
        <v>-10978919.99</v>
      </c>
    </row>
    <row r="17" customFormat="false" ht="50.25" hidden="false" customHeight="true" outlineLevel="0" collapsed="false">
      <c r="A17" s="254" t="s">
        <v>354</v>
      </c>
      <c r="B17" s="250" t="s">
        <v>22</v>
      </c>
      <c r="C17" s="250" t="s">
        <v>29</v>
      </c>
      <c r="D17" s="250" t="s">
        <v>112</v>
      </c>
      <c r="E17" s="250" t="s">
        <v>112</v>
      </c>
      <c r="F17" s="250" t="s">
        <v>112</v>
      </c>
      <c r="G17" s="250" t="s">
        <v>23</v>
      </c>
      <c r="H17" s="250" t="s">
        <v>331</v>
      </c>
      <c r="I17" s="251" t="n">
        <f aca="false">I18</f>
        <v>17759018.12</v>
      </c>
      <c r="J17" s="251" t="n">
        <f aca="false">J18</f>
        <v>10531605.46</v>
      </c>
      <c r="K17" s="251" t="n">
        <f aca="false">K18</f>
        <v>10978919.99</v>
      </c>
    </row>
    <row r="18" customFormat="false" ht="66" hidden="false" customHeight="true" outlineLevel="0" collapsed="false">
      <c r="A18" s="254" t="s">
        <v>355</v>
      </c>
      <c r="B18" s="250" t="s">
        <v>22</v>
      </c>
      <c r="C18" s="250" t="s">
        <v>29</v>
      </c>
      <c r="D18" s="250" t="s">
        <v>112</v>
      </c>
      <c r="E18" s="250" t="s">
        <v>112</v>
      </c>
      <c r="F18" s="250" t="s">
        <v>112</v>
      </c>
      <c r="G18" s="250" t="s">
        <v>23</v>
      </c>
      <c r="H18" s="250" t="s">
        <v>331</v>
      </c>
      <c r="I18" s="251" t="n">
        <f aca="false">I19</f>
        <v>17759018.12</v>
      </c>
      <c r="J18" s="251" t="n">
        <f aca="false">J19</f>
        <v>10531605.46</v>
      </c>
      <c r="K18" s="251" t="n">
        <f aca="false">K19</f>
        <v>10978919.99</v>
      </c>
    </row>
    <row r="19" customFormat="false" ht="68.25" hidden="false" customHeight="true" outlineLevel="0" collapsed="false">
      <c r="A19" s="254" t="s">
        <v>356</v>
      </c>
      <c r="B19" s="250" t="s">
        <v>22</v>
      </c>
      <c r="C19" s="250" t="s">
        <v>29</v>
      </c>
      <c r="D19" s="250" t="s">
        <v>44</v>
      </c>
      <c r="E19" s="250" t="s">
        <v>22</v>
      </c>
      <c r="F19" s="250" t="s">
        <v>112</v>
      </c>
      <c r="G19" s="250" t="s">
        <v>23</v>
      </c>
      <c r="H19" s="250" t="s">
        <v>332</v>
      </c>
      <c r="I19" s="251" t="n">
        <f aca="false">I20</f>
        <v>17759018.12</v>
      </c>
      <c r="J19" s="251" t="n">
        <f aca="false">J20</f>
        <v>10531605.46</v>
      </c>
      <c r="K19" s="251" t="n">
        <f aca="false">K20</f>
        <v>10978919.99</v>
      </c>
    </row>
    <row r="20" customFormat="false" ht="94.5" hidden="false" customHeight="true" outlineLevel="0" collapsed="false">
      <c r="A20" s="254" t="s">
        <v>357</v>
      </c>
      <c r="B20" s="250" t="s">
        <v>22</v>
      </c>
      <c r="C20" s="250" t="s">
        <v>29</v>
      </c>
      <c r="D20" s="250" t="s">
        <v>44</v>
      </c>
      <c r="E20" s="250" t="s">
        <v>22</v>
      </c>
      <c r="F20" s="250" t="s">
        <v>31</v>
      </c>
      <c r="G20" s="250" t="s">
        <v>23</v>
      </c>
      <c r="H20" s="250" t="s">
        <v>332</v>
      </c>
      <c r="I20" s="251" t="n">
        <v>17759018.12</v>
      </c>
      <c r="J20" s="94" t="n">
        <v>10531605.46</v>
      </c>
      <c r="K20" s="94" t="n">
        <v>10978919.99</v>
      </c>
    </row>
    <row r="21" customFormat="false" ht="63" hidden="false" customHeight="true" outlineLevel="0" collapsed="false">
      <c r="A21" s="254" t="s">
        <v>358</v>
      </c>
      <c r="B21" s="250"/>
      <c r="C21" s="250"/>
      <c r="D21" s="250"/>
      <c r="E21" s="250"/>
      <c r="F21" s="255" t="s">
        <v>29</v>
      </c>
      <c r="G21" s="250"/>
      <c r="H21" s="250"/>
      <c r="I21" s="251" t="n">
        <f aca="false">I20+I16</f>
        <v>3888550.44</v>
      </c>
      <c r="J21" s="251" t="n">
        <f aca="false">J20+J16</f>
        <v>0</v>
      </c>
      <c r="K21" s="251" t="n">
        <f aca="false">K20+K16</f>
        <v>0</v>
      </c>
    </row>
  </sheetData>
  <mergeCells count="12">
    <mergeCell ref="H1:K1"/>
    <mergeCell ref="E2:K2"/>
    <mergeCell ref="F3:K3"/>
    <mergeCell ref="C4:K4"/>
    <mergeCell ref="A5:K5"/>
    <mergeCell ref="A7:A9"/>
    <mergeCell ref="B7:H7"/>
    <mergeCell ref="I7:K8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6" width="3.7"/>
    <col collapsed="false" customWidth="true" hidden="false" outlineLevel="0" max="2" min="2" style="256" width="33.99"/>
    <col collapsed="false" customWidth="true" hidden="false" outlineLevel="0" max="3" min="3" style="256" width="36.99"/>
    <col collapsed="false" customWidth="true" hidden="false" outlineLevel="0" max="4" min="4" style="256" width="15.41"/>
    <col collapsed="false" customWidth="true" hidden="false" outlineLevel="0" max="5" min="5" style="58" width="11.99"/>
    <col collapsed="false" customWidth="false" hidden="false" outlineLevel="0" max="257" min="6" style="58" width="9.14"/>
  </cols>
  <sheetData>
    <row r="1" customFormat="false" ht="18" hidden="false" customHeight="true" outlineLevel="0" collapsed="false">
      <c r="A1" s="257"/>
      <c r="B1" s="257"/>
      <c r="C1" s="4" t="s">
        <v>337</v>
      </c>
      <c r="D1" s="4"/>
    </row>
    <row r="2" customFormat="false" ht="45" hidden="false" customHeight="true" outlineLevel="0" collapsed="false">
      <c r="A2" s="257"/>
      <c r="B2" s="258"/>
      <c r="C2" s="7" t="s">
        <v>359</v>
      </c>
      <c r="D2" s="7"/>
      <c r="E2" s="259"/>
      <c r="F2" s="259"/>
      <c r="G2" s="259"/>
      <c r="H2" s="259"/>
      <c r="I2" s="259"/>
      <c r="J2" s="259"/>
    </row>
    <row r="3" customFormat="false" ht="16.5" hidden="false" customHeight="false" outlineLevel="0" collapsed="false">
      <c r="A3" s="257"/>
      <c r="B3" s="257"/>
      <c r="C3" s="260" t="s">
        <v>360</v>
      </c>
      <c r="D3" s="260"/>
    </row>
    <row r="4" customFormat="false" ht="16.5" hidden="false" customHeight="false" outlineLevel="0" collapsed="false">
      <c r="A4" s="257"/>
      <c r="B4" s="260" t="s">
        <v>182</v>
      </c>
      <c r="C4" s="260"/>
      <c r="D4" s="260"/>
    </row>
    <row r="5" customFormat="false" ht="29.25" hidden="false" customHeight="true" outlineLevel="0" collapsed="false">
      <c r="A5" s="261"/>
      <c r="B5" s="7" t="s">
        <v>361</v>
      </c>
      <c r="C5" s="7"/>
      <c r="D5" s="7"/>
    </row>
    <row r="6" customFormat="false" ht="9" hidden="false" customHeight="true" outlineLevel="0" collapsed="false">
      <c r="A6" s="262"/>
      <c r="B6" s="262"/>
      <c r="C6" s="262"/>
      <c r="D6" s="263"/>
    </row>
    <row r="7" customFormat="false" ht="16.5" hidden="false" customHeight="true" outlineLevel="0" collapsed="false">
      <c r="A7" s="264" t="s">
        <v>362</v>
      </c>
      <c r="B7" s="265" t="s">
        <v>363</v>
      </c>
      <c r="C7" s="265" t="s">
        <v>364</v>
      </c>
      <c r="D7" s="264" t="s">
        <v>365</v>
      </c>
    </row>
    <row r="8" customFormat="false" ht="90" hidden="false" customHeight="true" outlineLevel="0" collapsed="false">
      <c r="A8" s="264"/>
      <c r="B8" s="265"/>
      <c r="C8" s="265"/>
      <c r="D8" s="264"/>
    </row>
    <row r="9" customFormat="false" ht="11.25" hidden="false" customHeight="true" outlineLevel="0" collapsed="false">
      <c r="A9" s="266" t="n">
        <v>1</v>
      </c>
      <c r="B9" s="267" t="n">
        <v>2</v>
      </c>
      <c r="C9" s="268" t="n">
        <v>3</v>
      </c>
      <c r="D9" s="269" t="n">
        <v>4</v>
      </c>
    </row>
    <row r="10" customFormat="false" ht="84" hidden="false" customHeight="true" outlineLevel="0" collapsed="false">
      <c r="A10" s="270" t="n">
        <v>1</v>
      </c>
      <c r="B10" s="271" t="s">
        <v>366</v>
      </c>
      <c r="C10" s="272" t="s">
        <v>367</v>
      </c>
      <c r="D10" s="273" t="n">
        <v>980526</v>
      </c>
    </row>
    <row r="11" customFormat="false" ht="127.5" hidden="false" customHeight="true" outlineLevel="0" collapsed="false">
      <c r="A11" s="274" t="n">
        <v>2</v>
      </c>
      <c r="B11" s="271" t="s">
        <v>368</v>
      </c>
      <c r="C11" s="272" t="s">
        <v>369</v>
      </c>
      <c r="D11" s="275" t="n">
        <v>1100000</v>
      </c>
    </row>
    <row r="12" customFormat="false" ht="19.5" hidden="false" customHeight="true" outlineLevel="0" collapsed="false">
      <c r="A12" s="274"/>
      <c r="B12" s="271" t="s">
        <v>370</v>
      </c>
      <c r="C12" s="276"/>
      <c r="D12" s="277" t="n">
        <f aca="false">SUM(D10:D11)</f>
        <v>2080526</v>
      </c>
    </row>
    <row r="13" customFormat="false" ht="15.75" hidden="false" customHeight="false" outlineLevel="0" collapsed="false">
      <c r="B13" s="58"/>
      <c r="C13" s="58"/>
    </row>
    <row r="14" customFormat="false" ht="15.75" hidden="false" customHeight="false" outlineLevel="0" collapsed="false">
      <c r="B14" s="58"/>
      <c r="C14" s="58"/>
    </row>
    <row r="15" customFormat="false" ht="15.75" hidden="false" customHeight="false" outlineLevel="0" collapsed="false">
      <c r="B15" s="58"/>
      <c r="C15" s="58"/>
    </row>
    <row r="16" customFormat="false" ht="15.75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371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278"/>
      <c r="D2" s="279"/>
      <c r="E2" s="280" t="s">
        <v>372</v>
      </c>
      <c r="F2" s="280"/>
      <c r="G2" s="280"/>
      <c r="H2" s="280"/>
      <c r="I2" s="280"/>
      <c r="J2" s="280"/>
    </row>
    <row r="3" customFormat="false" ht="16.5" hidden="false" customHeight="true" outlineLevel="0" collapsed="false">
      <c r="A3" s="58"/>
      <c r="B3" s="58"/>
      <c r="C3" s="58"/>
      <c r="D3" s="58"/>
      <c r="E3" s="281" t="s">
        <v>360</v>
      </c>
      <c r="F3" s="281"/>
      <c r="G3" s="281"/>
      <c r="H3" s="281"/>
      <c r="I3" s="281"/>
      <c r="J3" s="281"/>
    </row>
    <row r="4" customFormat="false" ht="16.5" hidden="false" customHeight="false" outlineLevel="0" collapsed="false">
      <c r="A4" s="58"/>
      <c r="B4" s="281" t="s">
        <v>373</v>
      </c>
      <c r="C4" s="281"/>
      <c r="D4" s="281"/>
      <c r="E4" s="281"/>
      <c r="F4" s="281"/>
      <c r="G4" s="281"/>
      <c r="H4" s="281"/>
      <c r="I4" s="281"/>
      <c r="J4" s="281"/>
    </row>
    <row r="5" customFormat="false" ht="30" hidden="false" customHeight="true" outlineLevel="0" collapsed="false">
      <c r="A5" s="58"/>
      <c r="B5" s="282" t="s">
        <v>374</v>
      </c>
      <c r="C5" s="282"/>
      <c r="D5" s="282"/>
      <c r="E5" s="282"/>
      <c r="F5" s="282"/>
      <c r="G5" s="282"/>
      <c r="H5" s="282"/>
      <c r="I5" s="282"/>
      <c r="J5" s="282"/>
    </row>
    <row r="6" customFormat="false" ht="9.75" hidden="false" customHeight="true" outlineLevel="0" collapsed="false">
      <c r="A6" s="283"/>
      <c r="B6" s="283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264" t="s">
        <v>362</v>
      </c>
      <c r="B7" s="284" t="s">
        <v>375</v>
      </c>
      <c r="C7" s="264" t="s">
        <v>376</v>
      </c>
      <c r="D7" s="264"/>
      <c r="E7" s="264"/>
      <c r="F7" s="264"/>
      <c r="G7" s="264"/>
      <c r="H7" s="264"/>
      <c r="I7" s="264"/>
      <c r="J7" s="264"/>
    </row>
    <row r="8" customFormat="false" ht="159.75" hidden="false" customHeight="true" outlineLevel="0" collapsed="false">
      <c r="A8" s="264"/>
      <c r="B8" s="284"/>
      <c r="C8" s="285" t="s">
        <v>377</v>
      </c>
      <c r="D8" s="285" t="s">
        <v>10</v>
      </c>
      <c r="E8" s="285" t="s">
        <v>11</v>
      </c>
      <c r="F8" s="285" t="s">
        <v>12</v>
      </c>
      <c r="G8" s="285" t="s">
        <v>13</v>
      </c>
      <c r="H8" s="285" t="s">
        <v>14</v>
      </c>
      <c r="I8" s="285" t="s">
        <v>378</v>
      </c>
      <c r="J8" s="286" t="s">
        <v>379</v>
      </c>
    </row>
    <row r="9" customFormat="false" ht="16.5" hidden="false" customHeight="true" outlineLevel="0" collapsed="false">
      <c r="A9" s="264" t="n">
        <v>1</v>
      </c>
      <c r="B9" s="284" t="s">
        <v>16</v>
      </c>
      <c r="C9" s="265" t="n">
        <v>3</v>
      </c>
      <c r="D9" s="265" t="n">
        <v>4</v>
      </c>
      <c r="E9" s="265" t="n">
        <v>5</v>
      </c>
      <c r="F9" s="265" t="n">
        <v>6</v>
      </c>
      <c r="G9" s="265" t="n">
        <v>7</v>
      </c>
      <c r="H9" s="265" t="n">
        <v>8</v>
      </c>
      <c r="I9" s="265" t="n">
        <v>9</v>
      </c>
      <c r="J9" s="287" t="n">
        <v>10</v>
      </c>
    </row>
    <row r="10" customFormat="false" ht="21" hidden="false" customHeight="true" outlineLevel="0" collapsed="false">
      <c r="A10" s="288" t="n">
        <v>1</v>
      </c>
      <c r="B10" s="289" t="s">
        <v>380</v>
      </c>
      <c r="C10" s="290" t="s">
        <v>381</v>
      </c>
      <c r="D10" s="291"/>
      <c r="E10" s="291"/>
      <c r="F10" s="291"/>
      <c r="G10" s="292"/>
      <c r="H10" s="291"/>
      <c r="I10" s="291"/>
      <c r="J10" s="291"/>
    </row>
    <row r="11" customFormat="false" ht="0.75" hidden="true" customHeight="true" outlineLevel="0" collapsed="false">
      <c r="A11" s="293" t="n">
        <v>2</v>
      </c>
      <c r="B11" s="289" t="s">
        <v>382</v>
      </c>
      <c r="C11" s="290" t="s">
        <v>383</v>
      </c>
      <c r="D11" s="294" t="s">
        <v>22</v>
      </c>
      <c r="E11" s="294" t="s">
        <v>44</v>
      </c>
      <c r="F11" s="294" t="s">
        <v>112</v>
      </c>
      <c r="G11" s="295" t="s">
        <v>112</v>
      </c>
      <c r="H11" s="294" t="s">
        <v>31</v>
      </c>
      <c r="I11" s="294" t="s">
        <v>23</v>
      </c>
      <c r="J11" s="296" t="s">
        <v>384</v>
      </c>
    </row>
    <row r="12" customFormat="false" ht="30.75" hidden="false" customHeight="true" outlineLevel="0" collapsed="false">
      <c r="A12" s="288" t="n">
        <v>2</v>
      </c>
      <c r="B12" s="289" t="s">
        <v>385</v>
      </c>
      <c r="C12" s="290" t="s">
        <v>381</v>
      </c>
      <c r="D12" s="290" t="s">
        <v>22</v>
      </c>
      <c r="E12" s="290" t="s">
        <v>29</v>
      </c>
      <c r="F12" s="290" t="s">
        <v>44</v>
      </c>
      <c r="G12" s="297" t="s">
        <v>22</v>
      </c>
      <c r="H12" s="290" t="s">
        <v>31</v>
      </c>
      <c r="I12" s="290" t="s">
        <v>23</v>
      </c>
      <c r="J12" s="290" t="s">
        <v>352</v>
      </c>
    </row>
    <row r="13" customFormat="false" ht="30.75" hidden="false" customHeight="true" outlineLevel="0" collapsed="false">
      <c r="A13" s="288" t="n">
        <v>3</v>
      </c>
      <c r="B13" s="298" t="s">
        <v>386</v>
      </c>
      <c r="C13" s="290" t="s">
        <v>381</v>
      </c>
      <c r="D13" s="290" t="s">
        <v>22</v>
      </c>
      <c r="E13" s="290" t="s">
        <v>29</v>
      </c>
      <c r="F13" s="290" t="s">
        <v>44</v>
      </c>
      <c r="G13" s="297" t="s">
        <v>22</v>
      </c>
      <c r="H13" s="290" t="s">
        <v>31</v>
      </c>
      <c r="I13" s="290" t="s">
        <v>23</v>
      </c>
      <c r="J13" s="290" t="s">
        <v>332</v>
      </c>
    </row>
    <row r="14" customFormat="false" ht="16.5" hidden="false" customHeight="false" outlineLevel="0" collapsed="false">
      <c r="A14" s="299"/>
      <c r="B14" s="300"/>
      <c r="G14" s="301"/>
    </row>
    <row r="15" customFormat="false" ht="16.5" hidden="false" customHeight="false" outlineLevel="0" collapsed="false">
      <c r="A15" s="299"/>
      <c r="B15" s="300"/>
    </row>
    <row r="16" customFormat="false" ht="16.5" hidden="false" customHeight="false" outlineLevel="0" collapsed="false">
      <c r="A16" s="280"/>
      <c r="B16" s="302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3" width="66.28"/>
    <col collapsed="false" customWidth="true" hidden="false" outlineLevel="0" max="2" min="2" style="303" width="5.41"/>
    <col collapsed="false" customWidth="true" hidden="false" outlineLevel="0" max="3" min="3" style="303" width="4.99"/>
    <col collapsed="false" customWidth="true" hidden="false" outlineLevel="0" max="4" min="4" style="303" width="4.85"/>
    <col collapsed="false" customWidth="true" hidden="false" outlineLevel="0" max="5" min="5" style="303" width="5.13"/>
    <col collapsed="false" customWidth="true" hidden="false" outlineLevel="0" max="6" min="6" style="303" width="4.7"/>
    <col collapsed="false" customWidth="true" hidden="false" outlineLevel="0" max="7" min="7" style="303" width="7.14"/>
    <col collapsed="false" customWidth="true" hidden="false" outlineLevel="0" max="8" min="8" style="303" width="14.28"/>
    <col collapsed="false" customWidth="true" hidden="false" outlineLevel="0" max="9" min="9" style="304" width="16.7"/>
    <col collapsed="false" customWidth="false" hidden="false" outlineLevel="0" max="10" min="10" style="304" width="9.14"/>
    <col collapsed="false" customWidth="true" hidden="false" outlineLevel="0" max="11" min="11" style="304" width="17.85"/>
    <col collapsed="false" customWidth="false" hidden="false" outlineLevel="0" max="12" min="12" style="304" width="9.14"/>
    <col collapsed="false" customWidth="true" hidden="false" outlineLevel="0" max="13" min="13" style="304" width="17.85"/>
    <col collapsed="false" customWidth="false" hidden="false" outlineLevel="0" max="257" min="14" style="304" width="9.14"/>
  </cols>
  <sheetData>
    <row r="1" customFormat="false" ht="16.5" hidden="false" customHeight="false" outlineLevel="0" collapsed="false">
      <c r="B1" s="257"/>
      <c r="C1" s="257"/>
      <c r="D1" s="257"/>
      <c r="E1" s="257"/>
      <c r="F1" s="4" t="s">
        <v>387</v>
      </c>
      <c r="G1" s="4"/>
      <c r="H1" s="4"/>
      <c r="I1" s="4"/>
    </row>
    <row r="2" customFormat="false" ht="69" hidden="false" customHeight="true" outlineLevel="0" collapsed="false">
      <c r="A2" s="305"/>
      <c r="B2" s="3"/>
      <c r="C2" s="3"/>
      <c r="D2" s="3"/>
      <c r="E2" s="3"/>
      <c r="F2" s="280" t="s">
        <v>372</v>
      </c>
      <c r="G2" s="280"/>
      <c r="H2" s="280"/>
      <c r="I2" s="280"/>
    </row>
    <row r="3" customFormat="false" ht="16.5" hidden="false" customHeight="true" outlineLevel="0" collapsed="false">
      <c r="B3" s="257"/>
      <c r="C3" s="257"/>
      <c r="D3" s="257"/>
      <c r="E3" s="257"/>
      <c r="F3" s="260" t="s">
        <v>360</v>
      </c>
      <c r="G3" s="260"/>
      <c r="H3" s="260"/>
      <c r="I3" s="260"/>
    </row>
    <row r="4" customFormat="false" ht="32.25" hidden="false" customHeight="true" outlineLevel="0" collapsed="false">
      <c r="A4" s="306" t="s">
        <v>388</v>
      </c>
      <c r="B4" s="306"/>
      <c r="C4" s="306"/>
      <c r="D4" s="306"/>
      <c r="E4" s="306"/>
      <c r="F4" s="306"/>
      <c r="G4" s="306"/>
      <c r="H4" s="306"/>
      <c r="I4" s="307"/>
    </row>
    <row r="5" customFormat="false" ht="9" hidden="false" customHeight="true" outlineLevel="0" collapsed="false">
      <c r="A5" s="308"/>
      <c r="B5" s="308"/>
      <c r="C5" s="308"/>
      <c r="D5" s="308"/>
      <c r="E5" s="308"/>
      <c r="F5" s="308"/>
      <c r="G5" s="308"/>
      <c r="H5" s="308"/>
      <c r="I5" s="308"/>
    </row>
    <row r="6" customFormat="false" ht="29.25" hidden="false" customHeight="true" outlineLevel="0" collapsed="false">
      <c r="A6" s="309" t="s">
        <v>340</v>
      </c>
      <c r="B6" s="309" t="s">
        <v>389</v>
      </c>
      <c r="C6" s="309"/>
      <c r="D6" s="309"/>
      <c r="E6" s="309"/>
      <c r="F6" s="309"/>
      <c r="G6" s="309"/>
      <c r="H6" s="309"/>
      <c r="I6" s="309" t="s">
        <v>186</v>
      </c>
    </row>
    <row r="7" customFormat="false" ht="159" hidden="false" customHeight="true" outlineLevel="0" collapsed="false">
      <c r="A7" s="309"/>
      <c r="B7" s="310" t="s">
        <v>10</v>
      </c>
      <c r="C7" s="310" t="s">
        <v>11</v>
      </c>
      <c r="D7" s="310" t="s">
        <v>12</v>
      </c>
      <c r="E7" s="310" t="s">
        <v>13</v>
      </c>
      <c r="F7" s="310" t="s">
        <v>14</v>
      </c>
      <c r="G7" s="310" t="s">
        <v>378</v>
      </c>
      <c r="H7" s="310" t="s">
        <v>379</v>
      </c>
      <c r="I7" s="309"/>
      <c r="K7" s="311"/>
    </row>
    <row r="8" customFormat="false" ht="16.5" hidden="false" customHeight="true" outlineLevel="0" collapsed="false">
      <c r="A8" s="309" t="n">
        <v>1</v>
      </c>
      <c r="B8" s="312" t="n">
        <v>2</v>
      </c>
      <c r="C8" s="312" t="n">
        <v>3</v>
      </c>
      <c r="D8" s="312" t="n">
        <v>4</v>
      </c>
      <c r="E8" s="312" t="n">
        <v>5</v>
      </c>
      <c r="F8" s="312" t="n">
        <v>6</v>
      </c>
      <c r="G8" s="312" t="n">
        <v>7</v>
      </c>
      <c r="H8" s="312" t="n">
        <v>8</v>
      </c>
      <c r="I8" s="313" t="n">
        <v>9</v>
      </c>
    </row>
    <row r="9" customFormat="false" ht="18.75" hidden="false" customHeight="true" outlineLevel="0" collapsed="false">
      <c r="A9" s="314" t="s">
        <v>347</v>
      </c>
      <c r="B9" s="315" t="s">
        <v>22</v>
      </c>
      <c r="C9" s="315" t="s">
        <v>112</v>
      </c>
      <c r="D9" s="315" t="s">
        <v>112</v>
      </c>
      <c r="E9" s="315" t="s">
        <v>112</v>
      </c>
      <c r="F9" s="315" t="s">
        <v>112</v>
      </c>
      <c r="G9" s="315" t="s">
        <v>23</v>
      </c>
      <c r="H9" s="315" t="s">
        <v>91</v>
      </c>
      <c r="I9" s="316" t="e">
        <f aca="false">I10</f>
        <v>#REF!</v>
      </c>
    </row>
    <row r="10" customFormat="false" ht="18" hidden="false" customHeight="true" outlineLevel="0" collapsed="false">
      <c r="A10" s="317" t="s">
        <v>348</v>
      </c>
      <c r="B10" s="318" t="s">
        <v>22</v>
      </c>
      <c r="C10" s="318" t="s">
        <v>29</v>
      </c>
      <c r="D10" s="318" t="s">
        <v>112</v>
      </c>
      <c r="E10" s="318" t="s">
        <v>112</v>
      </c>
      <c r="F10" s="318" t="s">
        <v>112</v>
      </c>
      <c r="G10" s="318" t="s">
        <v>23</v>
      </c>
      <c r="H10" s="318" t="s">
        <v>91</v>
      </c>
      <c r="I10" s="319" t="e">
        <f aca="false">I12+I16</f>
        <v>#REF!</v>
      </c>
    </row>
    <row r="11" customFormat="false" ht="19.5" hidden="false" customHeight="true" outlineLevel="0" collapsed="false">
      <c r="A11" s="320" t="s">
        <v>349</v>
      </c>
      <c r="B11" s="318" t="s">
        <v>22</v>
      </c>
      <c r="C11" s="318" t="s">
        <v>29</v>
      </c>
      <c r="D11" s="318" t="s">
        <v>112</v>
      </c>
      <c r="E11" s="318" t="s">
        <v>112</v>
      </c>
      <c r="F11" s="318" t="s">
        <v>112</v>
      </c>
      <c r="G11" s="318" t="s">
        <v>23</v>
      </c>
      <c r="H11" s="318" t="s">
        <v>333</v>
      </c>
      <c r="I11" s="319" t="n">
        <f aca="false">I12</f>
        <v>-11758516</v>
      </c>
    </row>
    <row r="12" customFormat="false" ht="24.75" hidden="false" customHeight="true" outlineLevel="0" collapsed="false">
      <c r="A12" s="321" t="s">
        <v>350</v>
      </c>
      <c r="B12" s="318" t="s">
        <v>22</v>
      </c>
      <c r="C12" s="318" t="s">
        <v>29</v>
      </c>
      <c r="D12" s="318" t="s">
        <v>44</v>
      </c>
      <c r="E12" s="318" t="s">
        <v>112</v>
      </c>
      <c r="F12" s="318" t="s">
        <v>112</v>
      </c>
      <c r="G12" s="318" t="s">
        <v>23</v>
      </c>
      <c r="H12" s="318" t="s">
        <v>333</v>
      </c>
      <c r="I12" s="319" t="n">
        <f aca="false">I13</f>
        <v>-11758516</v>
      </c>
    </row>
    <row r="13" customFormat="false" ht="24.75" hidden="false" customHeight="true" outlineLevel="0" collapsed="false">
      <c r="A13" s="321" t="s">
        <v>351</v>
      </c>
      <c r="B13" s="318" t="s">
        <v>22</v>
      </c>
      <c r="C13" s="318" t="s">
        <v>29</v>
      </c>
      <c r="D13" s="318" t="s">
        <v>44</v>
      </c>
      <c r="E13" s="318" t="s">
        <v>22</v>
      </c>
      <c r="F13" s="318" t="s">
        <v>112</v>
      </c>
      <c r="G13" s="318" t="s">
        <v>23</v>
      </c>
      <c r="H13" s="318" t="s">
        <v>352</v>
      </c>
      <c r="I13" s="319" t="n">
        <f aca="false">I14</f>
        <v>-11758516</v>
      </c>
    </row>
    <row r="14" customFormat="false" ht="32.25" hidden="false" customHeight="true" outlineLevel="0" collapsed="false">
      <c r="A14" s="321" t="s">
        <v>385</v>
      </c>
      <c r="B14" s="318" t="s">
        <v>22</v>
      </c>
      <c r="C14" s="318" t="s">
        <v>29</v>
      </c>
      <c r="D14" s="318" t="s">
        <v>44</v>
      </c>
      <c r="E14" s="318" t="s">
        <v>22</v>
      </c>
      <c r="F14" s="318" t="s">
        <v>31</v>
      </c>
      <c r="G14" s="318" t="s">
        <v>23</v>
      </c>
      <c r="H14" s="318" t="s">
        <v>352</v>
      </c>
      <c r="I14" s="319" t="n">
        <v>-11758516</v>
      </c>
      <c r="K14" s="322"/>
    </row>
    <row r="15" customFormat="false" ht="18" hidden="false" customHeight="true" outlineLevel="0" collapsed="false">
      <c r="A15" s="321" t="s">
        <v>354</v>
      </c>
      <c r="B15" s="318" t="s">
        <v>22</v>
      </c>
      <c r="C15" s="318" t="s">
        <v>29</v>
      </c>
      <c r="D15" s="318" t="s">
        <v>112</v>
      </c>
      <c r="E15" s="318" t="s">
        <v>112</v>
      </c>
      <c r="F15" s="318" t="s">
        <v>112</v>
      </c>
      <c r="G15" s="318" t="s">
        <v>23</v>
      </c>
      <c r="H15" s="318" t="s">
        <v>331</v>
      </c>
      <c r="I15" s="319" t="e">
        <f aca="false">I16</f>
        <v>#REF!</v>
      </c>
    </row>
    <row r="16" customFormat="false" ht="19.5" hidden="false" customHeight="true" outlineLevel="0" collapsed="false">
      <c r="A16" s="321" t="s">
        <v>355</v>
      </c>
      <c r="B16" s="318" t="s">
        <v>22</v>
      </c>
      <c r="C16" s="318" t="s">
        <v>29</v>
      </c>
      <c r="D16" s="318" t="s">
        <v>44</v>
      </c>
      <c r="E16" s="318" t="s">
        <v>112</v>
      </c>
      <c r="F16" s="318" t="s">
        <v>112</v>
      </c>
      <c r="G16" s="318" t="s">
        <v>23</v>
      </c>
      <c r="H16" s="318" t="s">
        <v>331</v>
      </c>
      <c r="I16" s="319" t="e">
        <f aca="false">I17</f>
        <v>#REF!</v>
      </c>
    </row>
    <row r="17" customFormat="false" ht="19.5" hidden="false" customHeight="true" outlineLevel="0" collapsed="false">
      <c r="A17" s="321" t="s">
        <v>356</v>
      </c>
      <c r="B17" s="318" t="s">
        <v>22</v>
      </c>
      <c r="C17" s="318" t="s">
        <v>29</v>
      </c>
      <c r="D17" s="318" t="s">
        <v>44</v>
      </c>
      <c r="E17" s="318" t="s">
        <v>22</v>
      </c>
      <c r="F17" s="318" t="s">
        <v>112</v>
      </c>
      <c r="G17" s="318" t="s">
        <v>23</v>
      </c>
      <c r="H17" s="318" t="s">
        <v>332</v>
      </c>
      <c r="I17" s="319" t="e">
        <f aca="false">I18</f>
        <v>#REF!</v>
      </c>
    </row>
    <row r="18" customFormat="false" ht="35.25" hidden="false" customHeight="true" outlineLevel="0" collapsed="false">
      <c r="A18" s="321" t="s">
        <v>386</v>
      </c>
      <c r="B18" s="318" t="s">
        <v>22</v>
      </c>
      <c r="C18" s="318" t="s">
        <v>29</v>
      </c>
      <c r="D18" s="318" t="s">
        <v>44</v>
      </c>
      <c r="E18" s="318" t="s">
        <v>22</v>
      </c>
      <c r="F18" s="318" t="s">
        <v>31</v>
      </c>
      <c r="G18" s="318" t="s">
        <v>23</v>
      </c>
      <c r="H18" s="318" t="s">
        <v>332</v>
      </c>
      <c r="I18" s="319" t="e">
        <f aca="false">#REF!</f>
        <v>#REF!</v>
      </c>
      <c r="K18" s="322"/>
      <c r="M18" s="323"/>
    </row>
    <row r="19" customFormat="false" ht="19.5" hidden="false" customHeight="true" outlineLevel="0" collapsed="false">
      <c r="A19" s="321" t="s">
        <v>358</v>
      </c>
      <c r="B19" s="318"/>
      <c r="C19" s="318"/>
      <c r="D19" s="318"/>
      <c r="E19" s="318"/>
      <c r="F19" s="324" t="s">
        <v>29</v>
      </c>
      <c r="G19" s="318"/>
      <c r="H19" s="318"/>
      <c r="I19" s="319" t="e">
        <f aca="false">I9</f>
        <v>#REF!</v>
      </c>
    </row>
    <row r="20" s="326" customFormat="true" ht="21.75" hidden="false" customHeight="true" outlineLevel="0" collapsed="false">
      <c r="A20" s="325"/>
      <c r="B20" s="325"/>
      <c r="C20" s="325"/>
      <c r="D20" s="325"/>
      <c r="E20" s="325"/>
      <c r="F20" s="325"/>
      <c r="G20" s="325"/>
      <c r="H20" s="325"/>
      <c r="I20" s="325"/>
    </row>
    <row r="21" s="327" customFormat="true" ht="18" hidden="false" customHeight="true" outlineLevel="0" collapsed="false">
      <c r="A21" s="303"/>
      <c r="B21" s="303"/>
      <c r="C21" s="303"/>
      <c r="D21" s="303"/>
      <c r="E21" s="303"/>
      <c r="F21" s="303"/>
      <c r="G21" s="303"/>
      <c r="H21" s="303"/>
      <c r="I21" s="303"/>
    </row>
    <row r="22" s="327" customFormat="true" ht="19.5" hidden="false" customHeight="true" outlineLevel="0" collapsed="false">
      <c r="A22" s="328"/>
      <c r="B22" s="303"/>
      <c r="C22" s="303"/>
      <c r="D22" s="303"/>
      <c r="E22" s="303"/>
      <c r="F22" s="303"/>
      <c r="G22" s="303"/>
      <c r="H22" s="303"/>
      <c r="I22" s="303"/>
    </row>
    <row r="23" s="326" customFormat="true" ht="16.5" hidden="false" customHeight="false" outlineLevel="0" collapsed="false">
      <c r="A23" s="328"/>
      <c r="B23" s="303"/>
      <c r="C23" s="303"/>
      <c r="D23" s="303"/>
      <c r="E23" s="303"/>
      <c r="F23" s="303"/>
      <c r="G23" s="303"/>
      <c r="H23" s="303"/>
      <c r="I23" s="303"/>
    </row>
    <row r="24" s="326" customFormat="true" ht="16.5" hidden="false" customHeight="false" outlineLevel="0" collapsed="false">
      <c r="A24" s="328"/>
      <c r="B24" s="303"/>
      <c r="C24" s="303"/>
      <c r="D24" s="303"/>
      <c r="E24" s="303"/>
      <c r="F24" s="303"/>
      <c r="G24" s="303"/>
      <c r="H24" s="303"/>
      <c r="I24" s="303"/>
    </row>
    <row r="25" s="326" customFormat="true" ht="16.5" hidden="false" customHeight="false" outlineLevel="0" collapsed="false">
      <c r="A25" s="328"/>
      <c r="B25" s="303"/>
      <c r="C25" s="303"/>
      <c r="D25" s="303"/>
      <c r="E25" s="303"/>
      <c r="F25" s="303"/>
      <c r="G25" s="303"/>
      <c r="H25" s="303"/>
      <c r="I25" s="303"/>
    </row>
    <row r="26" s="326" customFormat="true" ht="16.5" hidden="false" customHeight="false" outlineLevel="0" collapsed="false">
      <c r="A26" s="303"/>
      <c r="B26" s="303"/>
      <c r="C26" s="303"/>
      <c r="D26" s="303"/>
      <c r="E26" s="303"/>
      <c r="F26" s="303"/>
      <c r="G26" s="303"/>
      <c r="H26" s="303"/>
    </row>
    <row r="27" s="326" customFormat="true" ht="16.5" hidden="false" customHeight="false" outlineLevel="0" collapsed="false">
      <c r="A27" s="303"/>
      <c r="B27" s="303"/>
      <c r="C27" s="303"/>
      <c r="D27" s="303"/>
      <c r="E27" s="303"/>
      <c r="F27" s="303"/>
      <c r="G27" s="303"/>
      <c r="H27" s="303"/>
    </row>
    <row r="28" s="326" customFormat="true" ht="37.5" hidden="false" customHeight="true" outlineLevel="0" collapsed="false">
      <c r="A28" s="303"/>
      <c r="B28" s="303"/>
      <c r="C28" s="303"/>
      <c r="D28" s="303"/>
      <c r="E28" s="303"/>
      <c r="F28" s="303"/>
      <c r="G28" s="303"/>
      <c r="H28" s="303"/>
    </row>
    <row r="29" s="326" customFormat="true" ht="16.5" hidden="false" customHeight="false" outlineLevel="0" collapsed="false">
      <c r="A29" s="303"/>
      <c r="B29" s="303"/>
      <c r="C29" s="303"/>
      <c r="D29" s="303"/>
      <c r="E29" s="303"/>
      <c r="F29" s="303"/>
      <c r="G29" s="303"/>
      <c r="H29" s="303"/>
    </row>
    <row r="30" s="303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5-06-27T05:22:38Z</cp:lastPrinted>
  <dcterms:modified xsi:type="dcterms:W3CDTF">2025-06-27T05:24:04Z</dcterms:modified>
  <cp:revision>0</cp:revision>
  <dc:subject/>
  <dc:title/>
</cp:coreProperties>
</file>