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Прилож 1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definedNames>
    <definedName function="false" hidden="false" localSheetId="2" name="_xlnm.Print_Area" vbProcedure="false">'2'!$A$1:$L$28</definedName>
    <definedName function="false" hidden="false" localSheetId="3" name="_xlnm.Print_Area" vbProcedure="false">'3'!$A$1:$I$34</definedName>
    <definedName function="false" hidden="false" localSheetId="4" name="_xlnm.Print_Area" vbProcedure="false">'4'!$A$1:$L$191</definedName>
    <definedName function="false" hidden="false" localSheetId="5" name="_xlnm.Print_Area" vbProcedure="false">'5'!$A$1:$I$124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Excel_BuiltIn__FilterDatabase" vbProcedure="false">'3'!$A$9:$I$34</definedName>
    <definedName function="false" hidden="false" localSheetId="3" name="Z_88273A75_0AE7_4AD5_8089_E047AD546531__wvu_PrintArea" vbProcedure="false">'3'!$A$2:$E$35</definedName>
    <definedName function="false" hidden="false" localSheetId="4" name="Excel_BuiltIn__FilterDatabase" vbProcedure="false">'4'!$9:$191</definedName>
    <definedName function="false" hidden="false" localSheetId="4" name="Z_88273A75_0AE7_4AD5_8089_E047AD546531__wvu_FilterData" vbProcedure="false">'4'!$A$10:$G$188</definedName>
    <definedName function="false" hidden="false" localSheetId="4" name="Z_88273A75_0AE7_4AD5_8089_E047AD546531__wvu_Rows" vbProcedure="false">#REF!</definedName>
    <definedName function="false" hidden="false" localSheetId="5" name="Excel_BuiltIn__FilterDatabase" vbProcedure="false">'5'!$A$12:$J$126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9</xdr:row>
                <xdr:rowOff>18</xdr:rowOff>
              </xdr:from>
              <xdr:to>
                <xdr:col>5</xdr:col>
                <xdr:colOff>37</xdr:colOff>
                <xdr:row>10</xdr:row>
                <xdr:rowOff>1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0</xdr:row>
                <xdr:rowOff>0</xdr:rowOff>
              </xdr:from>
              <xdr:to>
                <xdr:col>8</xdr:col>
                <xdr:colOff>8</xdr:colOff>
                <xdr:row>11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0</xdr:row>
                <xdr:rowOff>0</xdr:rowOff>
              </xdr:from>
              <xdr:to>
                <xdr:col>8</xdr:col>
                <xdr:colOff>60</xdr:colOff>
                <xdr:row>11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0</xdr:row>
                <xdr:rowOff>0</xdr:rowOff>
              </xdr:from>
              <xdr:to>
                <xdr:col>8</xdr:col>
                <xdr:colOff>109</xdr:colOff>
                <xdr:row>11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0</xdr:row>
                <xdr:rowOff>0</xdr:rowOff>
              </xdr:from>
              <xdr:to>
                <xdr:col>9</xdr:col>
                <xdr:colOff>34</xdr:colOff>
                <xdr:row>11</xdr:row>
                <xdr:rowOff>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0</xdr:row>
                <xdr:rowOff>0</xdr:rowOff>
              </xdr:from>
              <xdr:to>
                <xdr:col>9</xdr:col>
                <xdr:colOff>90</xdr:colOff>
                <xdr:row>11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1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0</xdr:row>
                <xdr:rowOff>0</xdr:rowOff>
              </xdr:from>
              <xdr:to>
                <xdr:col>13</xdr:col>
                <xdr:colOff>60</xdr:colOff>
                <xdr:row>13</xdr:row>
                <xdr:rowOff>17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7</xdr:row>
                <xdr:rowOff>23</xdr:rowOff>
              </xdr:from>
              <xdr:to>
                <xdr:col>5</xdr:col>
                <xdr:colOff>43</xdr:colOff>
                <xdr:row>8</xdr:row>
                <xdr:rowOff>-96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8</xdr:row>
                <xdr:rowOff>0</xdr:rowOff>
              </xdr:from>
              <xdr:to>
                <xdr:col>8</xdr:col>
                <xdr:colOff>14</xdr:colOff>
                <xdr:row>9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0</xdr:rowOff>
              </xdr:from>
              <xdr:to>
                <xdr:col>8</xdr:col>
                <xdr:colOff>64</xdr:colOff>
                <xdr:row>9</xdr:row>
                <xdr:rowOff>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8</xdr:row>
                <xdr:rowOff>0</xdr:rowOff>
              </xdr:from>
              <xdr:to>
                <xdr:col>8</xdr:col>
                <xdr:colOff>113</xdr:colOff>
                <xdr:row>9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</xdr:row>
                <xdr:rowOff>0</xdr:rowOff>
              </xdr:from>
              <xdr:to>
                <xdr:col>10</xdr:col>
                <xdr:colOff>41</xdr:colOff>
                <xdr:row>9</xdr:row>
                <xdr:rowOff>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8</xdr:row>
                <xdr:rowOff>0</xdr:rowOff>
              </xdr:from>
              <xdr:to>
                <xdr:col>10</xdr:col>
                <xdr:colOff>92</xdr:colOff>
                <xdr:row>9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</xdr:row>
                <xdr:rowOff>0</xdr:rowOff>
              </xdr:from>
              <xdr:to>
                <xdr:col>12</xdr:col>
                <xdr:colOff>14</xdr:colOff>
                <xdr:row>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8</xdr:row>
                <xdr:rowOff>0</xdr:rowOff>
              </xdr:from>
              <xdr:to>
                <xdr:col>15</xdr:col>
                <xdr:colOff>52</xdr:colOff>
                <xdr:row>12</xdr:row>
                <xdr:rowOff>7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2" uniqueCount="412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 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НОЗ
поступлений налоговых и неналоговых доходов в местный бюджет на 2025 год и плановый период 2026 и 2027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2025 год</t>
  </si>
  <si>
    <t xml:space="preserve">Вид доходов бюджета</t>
  </si>
  <si>
    <t xml:space="preserve">Подвид доходов бюджета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0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  </r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 рублей за налоговые периоды после 1 января 2025 года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ПРОДАЖИ МАТЕРИАЛЬНЫХ И НЕМАТЕРИАЛЬНЫХ АКТИВОВ</t>
  </si>
  <si>
    <t xml:space="preserve">14</t>
  </si>
  <si>
    <t xml:space="preserve">430</t>
  </si>
  <si>
    <t xml:space="preserve">Доходы от продажи земельных участков , государственная в собственность на которые разграничена ( за исключением земельных участков бюджетных и автономных учреждений) </t>
  </si>
  <si>
    <t xml:space="preserve">Доходы от продажи земельных участков , находящихся в собственности сельских поселений( за исключением земельных участков муниципальных бюджетных и автономных учреждений) </t>
  </si>
  <si>
    <t xml:space="preserve">ШТРАФЫ, САНКЦИИ, ВОЗМЕЩЕНИЕ УЩЕРБА</t>
  </si>
  <si>
    <t xml:space="preserve">16</t>
  </si>
  <si>
    <t xml:space="preserve">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
использования бюджетных средств (в части бюджетов сельских поселений)</t>
  </si>
  <si>
    <t xml:space="preserve">ВСЕГО НАЛОГОВЫХ И НЕНАЛОГОВЫХ ДОХОДОВ</t>
  </si>
  <si>
    <t xml:space="preserve">Приложение № 2</t>
  </si>
  <si>
    <t xml:space="preserve"> 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ЗВОЗМЕЗДНЫЕ ПОСТУПЛЕНИЯ
в местный бюджет на 2025 год и плановый период 2026 и 2027 годов </t>
  </si>
  <si>
    <t xml:space="preserve">Сумма, рублей</t>
  </si>
  <si>
    <t xml:space="preserve">2017 год</t>
  </si>
  <si>
    <t xml:space="preserve">Группа подвида доходов бюджета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 Дотации    бюджетам    бюджетной системы Российской Федераци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 </t>
  </si>
  <si>
    <t xml:space="preserve">Приложение № 3                                                                                                                                                                    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5 год и плановый период 2026 и 2027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Условно</t>
  </si>
  <si>
    <t xml:space="preserve">Доходы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А</t>
  </si>
  <si>
    <t xml:space="preserve">расходов местного бюджета на 2025 год и плановый период 2026 и 2027 годов </t>
  </si>
  <si>
    <t xml:space="preserve">2025 год </t>
  </si>
  <si>
    <t xml:space="preserve">2026 год </t>
  </si>
  <si>
    <t xml:space="preserve">2027 год </t>
  </si>
  <si>
    <t xml:space="preserve">Главный распоря-   дитель средств местного бюджета</t>
  </si>
  <si>
    <t xml:space="preserve">Целевая статья</t>
  </si>
  <si>
    <t xml:space="preserve">Вид  расходов</t>
  </si>
  <si>
    <t xml:space="preserve">в том числе за счет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атмасского сельского поселения</t>
  </si>
  <si>
    <t xml:space="preserve">0,00</t>
  </si>
  <si>
    <t xml:space="preserve">Муниципальная программа "Устойчивое социально-экономическое  развитие  Большеатмасского сельского поселения Черлакского муниципального района Омской области ( 2022-2027 годы)"</t>
  </si>
  <si>
    <t xml:space="preserve">03 0 00 0 000 0</t>
  </si>
  <si>
    <t xml:space="preserve">Подпрограмма "Развитие экономического потенциала Большеатмасского сельского поселения"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 Расходы на обеспечение функций органов  местного самоуправления и управления бюджетным процессом поселения </t>
  </si>
  <si>
    <t xml:space="preserve">03 1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 Организация проведения выборов, голосований, референдумов</t>
  </si>
  <si>
    <t xml:space="preserve">Создание и использование  средств резервного фонда </t>
  </si>
  <si>
    <t xml:space="preserve">Резервные средства</t>
  </si>
  <si>
    <t xml:space="preserve">Оформление техническ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3 1 02 5 118 2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Мероприятия связанные с осуществлением первичных мер пожарной безопасности</t>
  </si>
  <si>
    <t xml:space="preserve">Общеэкономические вопросы</t>
  </si>
  <si>
    <t xml:space="preserve">Подпрограмма "Развитие социально-культурной сферы  Большеатмасскогоо сельского поселения и повышения привлекательности  жизни в сельской местности"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03 2 01 S 014 0</t>
  </si>
  <si>
    <t xml:space="preserve">Подпрограмма "Развитие экономического потенциала Большеатмасского сельского поселения "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Расходы на содержание дорог местного значения сельских поселений</t>
  </si>
  <si>
    <t xml:space="preserve">Ремонт автомобильных дорог местного значения</t>
  </si>
  <si>
    <t xml:space="preserve">03 1 06 S 034 0</t>
  </si>
  <si>
    <t xml:space="preserve">03 1 06 Ч 034 0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37 годы)"</t>
  </si>
  <si>
    <t xml:space="preserve">Оценка земель, признание прав и регулирование отношений по земельным вопрос собственности</t>
  </si>
  <si>
    <t xml:space="preserve">Оформление кадастровой документации на объекты недвижимого имущества</t>
  </si>
  <si>
    <t xml:space="preserve">Жилищное хозяйство</t>
  </si>
  <si>
    <t xml:space="preserve">Муниципальная программа  "Устойчивое социально-экономическое  развитие  Большеатмасского сельского поселения Черлакского муниципального района Омской области( 2022-2027 годы)"</t>
  </si>
  <si>
    <t xml:space="preserve">Создание условий для жилищного строительства, осуществление муниципального жилищного контроля</t>
  </si>
  <si>
    <t xml:space="preserve">Взносы на капитальный ремонт многоквартирных домов</t>
  </si>
  <si>
    <t xml:space="preserve">Мероприятия в области  благоустройства территории поселений</t>
  </si>
  <si>
    <t xml:space="preserve">Организация в границах поселения уличного освещения</t>
  </si>
  <si>
    <t xml:space="preserve">Организация ритуальных услуг и мест захоронения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Расходы на выплаты персоналу казенных учреждений</t>
  </si>
  <si>
    <t xml:space="preserve">Прочие мероприятия по благоустройству</t>
  </si>
  <si>
    <t xml:space="preserve"> Молодежная политика 
</t>
  </si>
  <si>
    <t xml:space="preserve">Подпрограмма "Развитие социально-культурной сферы  Большеатмасского сельского поселения и повышения привлекательности  жизни в сельской местности"</t>
  </si>
  <si>
    <t xml:space="preserve">Мероприятия летней занятости детей</t>
  </si>
  <si>
    <t xml:space="preserve">Мероприятия в области молодёжной политики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.( 2022-2027 годы)"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е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Укрепление материально-технической базы муниципальных учреждений в сфере культуры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 2 04 L 467 0</t>
  </si>
  <si>
    <t xml:space="preserve">Ремонт и материально-техническое оснащение объектов, находящихся в муниципальной собственности</t>
  </si>
  <si>
    <t xml:space="preserve">03 2 04 S 0910</t>
  </si>
  <si>
    <t xml:space="preserve">Доплата к пенсиям муниципальных служащих</t>
  </si>
  <si>
    <t xml:space="preserve">Публичные нормативные социальные выплаты гражданам</t>
  </si>
  <si>
    <t xml:space="preserve">Обеспечение условий для развития на территории поселения физической культуры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Итого</t>
  </si>
  <si>
    <t xml:space="preserve">Приложение № 5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5 год и плановый период 2026 и 2027 годов</t>
  </si>
  <si>
    <t xml:space="preserve">Вид рас-ходов</t>
  </si>
  <si>
    <t xml:space="preserve">Муниципальная программа "Устойчивое социально-экономическое  развитие   Большеатмасского сельского поселения Черлакского муниципального района Омской области( 2022-2027 годы)"</t>
  </si>
  <si>
    <t xml:space="preserve"> Создание и использование  средств резервного фонда местных администраций</t>
  </si>
  <si>
    <t xml:space="preserve">Осуществление мероприятий по обеспечению национальной безопастности и обороне</t>
  </si>
  <si>
    <t xml:space="preserve">Мероприятия в области  благоустройства территории поселений </t>
  </si>
  <si>
    <t xml:space="preserve">Организация ритуальных услуг и содержание мест захоронения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</t>
  </si>
  <si>
    <t xml:space="preserve">03 1 06 7 034 0</t>
  </si>
  <si>
    <t xml:space="preserve">200</t>
  </si>
  <si>
    <t xml:space="preserve">300</t>
  </si>
  <si>
    <t xml:space="preserve">350</t>
  </si>
  <si>
    <t xml:space="preserve">310</t>
  </si>
  <si>
    <t xml:space="preserve">Иные межбюджетные трансферты на выплату заработной платы работникам муниципальных учреждений культуры</t>
  </si>
  <si>
    <t xml:space="preserve">600</t>
  </si>
  <si>
    <t xml:space="preserve">610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 Итого</t>
  </si>
  <si>
    <t xml:space="preserve">Приложение № 6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
финансирования дефицита местного бюджета на 2025 год и плановый период 2026 и 2027 годов</t>
  </si>
  <si>
    <t xml:space="preserve">Наименование кодов 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сельских поселений</t>
  </si>
  <si>
    <t xml:space="preserve">Всего источников финансирования дефицитов бюджетов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Коды классификации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0.00"/>
    <numFmt numFmtId="168" formatCode="00"/>
    <numFmt numFmtId="169" formatCode="0.0"/>
    <numFmt numFmtId="170" formatCode="0"/>
    <numFmt numFmtId="171" formatCode="#,##0.00"/>
    <numFmt numFmtId="172" formatCode="000"/>
    <numFmt numFmtId="173" formatCode="00\ 0\ 00\ 0\ 000\ 0"/>
    <numFmt numFmtId="174" formatCode="000000"/>
    <numFmt numFmtId="175" formatCode="#,##0.0_р_.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i val="true"/>
      <sz val="14"/>
      <color rgb="FF808080"/>
      <name val="Times New Roman"/>
      <family val="1"/>
      <charset val="204"/>
    </font>
    <font>
      <i val="true"/>
      <sz val="13"/>
      <color rgb="FF80808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3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4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Данные (только для чтения)" xfId="22"/>
    <cellStyle name="Заголовки полей [печать]" xfId="23"/>
    <cellStyle name="Заголовок показателя [печать]" xfId="24"/>
    <cellStyle name="Информация о задаче" xfId="25"/>
    <cellStyle name="Обычный 2" xfId="26"/>
    <cellStyle name="Обычный 2 2" xfId="27"/>
    <cellStyle name="Обычный 2 3" xfId="28"/>
    <cellStyle name="Обычный 2 3 2" xfId="29"/>
    <cellStyle name="Обычный 3" xfId="30"/>
    <cellStyle name="Обычный 4" xfId="31"/>
    <cellStyle name="Обычный_tmp" xfId="32"/>
    <cellStyle name="Обычный_Лист1" xfId="33"/>
    <cellStyle name="Обычный_Приложения по доходам Черлакское городское поселение на 2011 г" xfId="34"/>
    <cellStyle name="Обычный_доходы" xfId="35"/>
    <cellStyle name="Обычный_источники" xfId="36"/>
    <cellStyle name="Свойства элементов измерения [печать]" xfId="37"/>
    <cellStyle name="Финансовый 2" xfId="38"/>
    <cellStyle name="Финансовый 2 2" xfId="39"/>
    <cellStyle name="Финансовый 3" xfId="40"/>
    <cellStyle name="Финансовый 4" xfId="41"/>
    <cellStyle name="Финансовый 4 2" xfId="42"/>
    <cellStyle name="Финансовый 5" xfId="43"/>
    <cellStyle name="Элементы осей [печать]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55960</xdr:rowOff>
    </xdr:to>
    <xdr:sp>
      <xdr:nvSpPr>
        <xdr:cNvPr id="0" name="AutoShape 2"/>
        <xdr:cNvSpPr/>
      </xdr:nvSpPr>
      <xdr:spPr>
        <a:xfrm>
          <a:off x="7387560" y="7534440"/>
          <a:ext cx="1080" cy="1503720"/>
        </a:xfrm>
        <a:custGeom>
          <a:avLst/>
          <a:gdLst>
            <a:gd name="textAreaLeft" fmla="*/ 0 w 1080"/>
            <a:gd name="textAreaRight" fmla="*/ 360 w 1080"/>
            <a:gd name="textAreaTop" fmla="*/ 0 h 1503720"/>
            <a:gd name="textAreaBottom" fmla="*/ 1504080 h 1503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1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consultant.ru/document/cons_doc_LAW_28165/f905a0b321f08cd291b6eee867ddfe62194b4115/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24" width="66.28"/>
    <col collapsed="false" customWidth="true" hidden="false" outlineLevel="0" max="2" min="2" style="324" width="5.41"/>
    <col collapsed="false" customWidth="true" hidden="false" outlineLevel="0" max="3" min="3" style="324" width="4.99"/>
    <col collapsed="false" customWidth="true" hidden="false" outlineLevel="0" max="4" min="4" style="324" width="4.85"/>
    <col collapsed="false" customWidth="true" hidden="false" outlineLevel="0" max="5" min="5" style="324" width="5.13"/>
    <col collapsed="false" customWidth="true" hidden="false" outlineLevel="0" max="6" min="6" style="324" width="4.7"/>
    <col collapsed="false" customWidth="true" hidden="false" outlineLevel="0" max="7" min="7" style="324" width="7.14"/>
    <col collapsed="false" customWidth="true" hidden="false" outlineLevel="0" max="8" min="8" style="324" width="14.28"/>
    <col collapsed="false" customWidth="true" hidden="false" outlineLevel="0" max="9" min="9" style="325" width="16.7"/>
    <col collapsed="false" customWidth="false" hidden="false" outlineLevel="0" max="10" min="10" style="325" width="9.14"/>
    <col collapsed="false" customWidth="true" hidden="false" outlineLevel="0" max="11" min="11" style="325" width="17.85"/>
    <col collapsed="false" customWidth="false" hidden="false" outlineLevel="0" max="12" min="12" style="325" width="9.14"/>
    <col collapsed="false" customWidth="true" hidden="false" outlineLevel="0" max="13" min="13" style="325" width="17.85"/>
    <col collapsed="false" customWidth="false" hidden="false" outlineLevel="0" max="257" min="14" style="325" width="9.14"/>
  </cols>
  <sheetData>
    <row r="1" customFormat="false" ht="16.5" hidden="false" customHeight="false" outlineLevel="0" collapsed="false">
      <c r="B1" s="278"/>
      <c r="C1" s="278"/>
      <c r="D1" s="278"/>
      <c r="E1" s="278"/>
      <c r="F1" s="4" t="s">
        <v>409</v>
      </c>
      <c r="G1" s="4"/>
      <c r="H1" s="4"/>
      <c r="I1" s="4"/>
    </row>
    <row r="2" customFormat="false" ht="69" hidden="false" customHeight="true" outlineLevel="0" collapsed="false">
      <c r="A2" s="326"/>
      <c r="B2" s="3"/>
      <c r="C2" s="3"/>
      <c r="D2" s="3"/>
      <c r="E2" s="3"/>
      <c r="F2" s="301" t="s">
        <v>394</v>
      </c>
      <c r="G2" s="301"/>
      <c r="H2" s="301"/>
      <c r="I2" s="301"/>
    </row>
    <row r="3" customFormat="false" ht="16.5" hidden="false" customHeight="true" outlineLevel="0" collapsed="false">
      <c r="B3" s="278"/>
      <c r="C3" s="278"/>
      <c r="D3" s="278"/>
      <c r="E3" s="278"/>
      <c r="F3" s="281" t="s">
        <v>382</v>
      </c>
      <c r="G3" s="281"/>
      <c r="H3" s="281"/>
      <c r="I3" s="281"/>
    </row>
    <row r="4" customFormat="false" ht="32.25" hidden="false" customHeight="true" outlineLevel="0" collapsed="false">
      <c r="A4" s="327" t="s">
        <v>410</v>
      </c>
      <c r="B4" s="327"/>
      <c r="C4" s="327"/>
      <c r="D4" s="327"/>
      <c r="E4" s="327"/>
      <c r="F4" s="327"/>
      <c r="G4" s="327"/>
      <c r="H4" s="327"/>
      <c r="I4" s="328"/>
    </row>
    <row r="5" customFormat="false" ht="9" hidden="false" customHeight="true" outlineLevel="0" collapsed="false">
      <c r="A5" s="329"/>
      <c r="B5" s="329"/>
      <c r="C5" s="329"/>
      <c r="D5" s="329"/>
      <c r="E5" s="329"/>
      <c r="F5" s="329"/>
      <c r="G5" s="329"/>
      <c r="H5" s="329"/>
      <c r="I5" s="329"/>
    </row>
    <row r="6" customFormat="false" ht="29.25" hidden="false" customHeight="true" outlineLevel="0" collapsed="false">
      <c r="A6" s="330" t="s">
        <v>361</v>
      </c>
      <c r="B6" s="330" t="s">
        <v>411</v>
      </c>
      <c r="C6" s="330"/>
      <c r="D6" s="330"/>
      <c r="E6" s="330"/>
      <c r="F6" s="330"/>
      <c r="G6" s="330"/>
      <c r="H6" s="330"/>
      <c r="I6" s="330" t="s">
        <v>177</v>
      </c>
    </row>
    <row r="7" customFormat="false" ht="159" hidden="false" customHeight="true" outlineLevel="0" collapsed="false">
      <c r="A7" s="330"/>
      <c r="B7" s="331" t="s">
        <v>10</v>
      </c>
      <c r="C7" s="331" t="s">
        <v>11</v>
      </c>
      <c r="D7" s="331" t="s">
        <v>12</v>
      </c>
      <c r="E7" s="331" t="s">
        <v>13</v>
      </c>
      <c r="F7" s="331" t="s">
        <v>14</v>
      </c>
      <c r="G7" s="331" t="s">
        <v>400</v>
      </c>
      <c r="H7" s="331" t="s">
        <v>401</v>
      </c>
      <c r="I7" s="330"/>
      <c r="K7" s="332"/>
    </row>
    <row r="8" customFormat="false" ht="16.5" hidden="false" customHeight="true" outlineLevel="0" collapsed="false">
      <c r="A8" s="330" t="n">
        <v>1</v>
      </c>
      <c r="B8" s="333" t="n">
        <v>2</v>
      </c>
      <c r="C8" s="333" t="n">
        <v>3</v>
      </c>
      <c r="D8" s="333" t="n">
        <v>4</v>
      </c>
      <c r="E8" s="333" t="n">
        <v>5</v>
      </c>
      <c r="F8" s="333" t="n">
        <v>6</v>
      </c>
      <c r="G8" s="333" t="n">
        <v>7</v>
      </c>
      <c r="H8" s="333" t="n">
        <v>8</v>
      </c>
      <c r="I8" s="334" t="n">
        <v>9</v>
      </c>
    </row>
    <row r="9" customFormat="false" ht="18.75" hidden="false" customHeight="true" outlineLevel="0" collapsed="false">
      <c r="A9" s="335" t="s">
        <v>368</v>
      </c>
      <c r="B9" s="336" t="s">
        <v>22</v>
      </c>
      <c r="C9" s="336" t="s">
        <v>110</v>
      </c>
      <c r="D9" s="336" t="s">
        <v>110</v>
      </c>
      <c r="E9" s="336" t="s">
        <v>110</v>
      </c>
      <c r="F9" s="336" t="s">
        <v>110</v>
      </c>
      <c r="G9" s="336" t="s">
        <v>23</v>
      </c>
      <c r="H9" s="336" t="s">
        <v>91</v>
      </c>
      <c r="I9" s="337" t="e">
        <f aca="false">I10</f>
        <v>#REF!</v>
      </c>
    </row>
    <row r="10" customFormat="false" ht="18" hidden="false" customHeight="true" outlineLevel="0" collapsed="false">
      <c r="A10" s="338" t="s">
        <v>369</v>
      </c>
      <c r="B10" s="339" t="s">
        <v>22</v>
      </c>
      <c r="C10" s="339" t="s">
        <v>29</v>
      </c>
      <c r="D10" s="339" t="s">
        <v>110</v>
      </c>
      <c r="E10" s="339" t="s">
        <v>110</v>
      </c>
      <c r="F10" s="339" t="s">
        <v>110</v>
      </c>
      <c r="G10" s="339" t="s">
        <v>23</v>
      </c>
      <c r="H10" s="339" t="s">
        <v>91</v>
      </c>
      <c r="I10" s="340" t="e">
        <f aca="false">I12+I16</f>
        <v>#REF!</v>
      </c>
    </row>
    <row r="11" customFormat="false" ht="19.5" hidden="false" customHeight="true" outlineLevel="0" collapsed="false">
      <c r="A11" s="341" t="s">
        <v>370</v>
      </c>
      <c r="B11" s="339" t="s">
        <v>22</v>
      </c>
      <c r="C11" s="339" t="s">
        <v>29</v>
      </c>
      <c r="D11" s="339" t="s">
        <v>110</v>
      </c>
      <c r="E11" s="339" t="s">
        <v>110</v>
      </c>
      <c r="F11" s="339" t="s">
        <v>110</v>
      </c>
      <c r="G11" s="339" t="s">
        <v>23</v>
      </c>
      <c r="H11" s="339" t="s">
        <v>371</v>
      </c>
      <c r="I11" s="340" t="n">
        <f aca="false">I12</f>
        <v>-11758516</v>
      </c>
    </row>
    <row r="12" customFormat="false" ht="24.75" hidden="false" customHeight="true" outlineLevel="0" collapsed="false">
      <c r="A12" s="342" t="s">
        <v>372</v>
      </c>
      <c r="B12" s="339" t="s">
        <v>22</v>
      </c>
      <c r="C12" s="339" t="s">
        <v>29</v>
      </c>
      <c r="D12" s="339" t="s">
        <v>44</v>
      </c>
      <c r="E12" s="339" t="s">
        <v>110</v>
      </c>
      <c r="F12" s="339" t="s">
        <v>110</v>
      </c>
      <c r="G12" s="339" t="s">
        <v>23</v>
      </c>
      <c r="H12" s="339" t="s">
        <v>371</v>
      </c>
      <c r="I12" s="340" t="n">
        <f aca="false">I13</f>
        <v>-11758516</v>
      </c>
    </row>
    <row r="13" customFormat="false" ht="24.75" hidden="false" customHeight="true" outlineLevel="0" collapsed="false">
      <c r="A13" s="342" t="s">
        <v>373</v>
      </c>
      <c r="B13" s="339" t="s">
        <v>22</v>
      </c>
      <c r="C13" s="339" t="s">
        <v>29</v>
      </c>
      <c r="D13" s="339" t="s">
        <v>44</v>
      </c>
      <c r="E13" s="339" t="s">
        <v>22</v>
      </c>
      <c r="F13" s="339" t="s">
        <v>110</v>
      </c>
      <c r="G13" s="339" t="s">
        <v>23</v>
      </c>
      <c r="H13" s="339" t="s">
        <v>374</v>
      </c>
      <c r="I13" s="340" t="n">
        <f aca="false">I14</f>
        <v>-11758516</v>
      </c>
    </row>
    <row r="14" customFormat="false" ht="32.25" hidden="false" customHeight="true" outlineLevel="0" collapsed="false">
      <c r="A14" s="342" t="s">
        <v>407</v>
      </c>
      <c r="B14" s="339" t="s">
        <v>22</v>
      </c>
      <c r="C14" s="339" t="s">
        <v>29</v>
      </c>
      <c r="D14" s="339" t="s">
        <v>44</v>
      </c>
      <c r="E14" s="339" t="s">
        <v>22</v>
      </c>
      <c r="F14" s="339" t="s">
        <v>31</v>
      </c>
      <c r="G14" s="339" t="s">
        <v>23</v>
      </c>
      <c r="H14" s="339" t="s">
        <v>374</v>
      </c>
      <c r="I14" s="340" t="n">
        <v>-11758516</v>
      </c>
      <c r="K14" s="343"/>
    </row>
    <row r="15" customFormat="false" ht="18" hidden="false" customHeight="true" outlineLevel="0" collapsed="false">
      <c r="A15" s="342" t="s">
        <v>376</v>
      </c>
      <c r="B15" s="339" t="s">
        <v>22</v>
      </c>
      <c r="C15" s="339" t="s">
        <v>29</v>
      </c>
      <c r="D15" s="339" t="s">
        <v>110</v>
      </c>
      <c r="E15" s="339" t="s">
        <v>110</v>
      </c>
      <c r="F15" s="339" t="s">
        <v>110</v>
      </c>
      <c r="G15" s="339" t="s">
        <v>23</v>
      </c>
      <c r="H15" s="339" t="s">
        <v>354</v>
      </c>
      <c r="I15" s="340" t="e">
        <f aca="false">I16</f>
        <v>#REF!</v>
      </c>
    </row>
    <row r="16" customFormat="false" ht="19.5" hidden="false" customHeight="true" outlineLevel="0" collapsed="false">
      <c r="A16" s="342" t="s">
        <v>377</v>
      </c>
      <c r="B16" s="339" t="s">
        <v>22</v>
      </c>
      <c r="C16" s="339" t="s">
        <v>29</v>
      </c>
      <c r="D16" s="339" t="s">
        <v>44</v>
      </c>
      <c r="E16" s="339" t="s">
        <v>110</v>
      </c>
      <c r="F16" s="339" t="s">
        <v>110</v>
      </c>
      <c r="G16" s="339" t="s">
        <v>23</v>
      </c>
      <c r="H16" s="339" t="s">
        <v>354</v>
      </c>
      <c r="I16" s="340" t="e">
        <f aca="false">I17</f>
        <v>#REF!</v>
      </c>
    </row>
    <row r="17" customFormat="false" ht="19.5" hidden="false" customHeight="true" outlineLevel="0" collapsed="false">
      <c r="A17" s="342" t="s">
        <v>378</v>
      </c>
      <c r="B17" s="339" t="s">
        <v>22</v>
      </c>
      <c r="C17" s="339" t="s">
        <v>29</v>
      </c>
      <c r="D17" s="339" t="s">
        <v>44</v>
      </c>
      <c r="E17" s="339" t="s">
        <v>22</v>
      </c>
      <c r="F17" s="339" t="s">
        <v>110</v>
      </c>
      <c r="G17" s="339" t="s">
        <v>23</v>
      </c>
      <c r="H17" s="339" t="s">
        <v>355</v>
      </c>
      <c r="I17" s="340" t="e">
        <f aca="false">I18</f>
        <v>#REF!</v>
      </c>
    </row>
    <row r="18" customFormat="false" ht="35.25" hidden="false" customHeight="true" outlineLevel="0" collapsed="false">
      <c r="A18" s="342" t="s">
        <v>408</v>
      </c>
      <c r="B18" s="339" t="s">
        <v>22</v>
      </c>
      <c r="C18" s="339" t="s">
        <v>29</v>
      </c>
      <c r="D18" s="339" t="s">
        <v>44</v>
      </c>
      <c r="E18" s="339" t="s">
        <v>22</v>
      </c>
      <c r="F18" s="339" t="s">
        <v>31</v>
      </c>
      <c r="G18" s="339" t="s">
        <v>23</v>
      </c>
      <c r="H18" s="339" t="s">
        <v>355</v>
      </c>
      <c r="I18" s="340" t="e">
        <f aca="false">#REF!</f>
        <v>#REF!</v>
      </c>
      <c r="K18" s="343"/>
      <c r="M18" s="344"/>
    </row>
    <row r="19" customFormat="false" ht="19.5" hidden="false" customHeight="true" outlineLevel="0" collapsed="false">
      <c r="A19" s="342" t="s">
        <v>380</v>
      </c>
      <c r="B19" s="339"/>
      <c r="C19" s="339"/>
      <c r="D19" s="339"/>
      <c r="E19" s="339"/>
      <c r="F19" s="345" t="s">
        <v>29</v>
      </c>
      <c r="G19" s="339"/>
      <c r="H19" s="339"/>
      <c r="I19" s="340" t="e">
        <f aca="false">I9</f>
        <v>#REF!</v>
      </c>
    </row>
    <row r="20" s="347" customFormat="true" ht="21.7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  <c r="I20" s="346"/>
    </row>
    <row r="21" s="348" customFormat="true" ht="18" hidden="false" customHeight="true" outlineLevel="0" collapsed="false">
      <c r="A21" s="324"/>
      <c r="B21" s="324"/>
      <c r="C21" s="324"/>
      <c r="D21" s="324"/>
      <c r="E21" s="324"/>
      <c r="F21" s="324"/>
      <c r="G21" s="324"/>
      <c r="H21" s="324"/>
      <c r="I21" s="324"/>
    </row>
    <row r="22" s="348" customFormat="true" ht="19.5" hidden="false" customHeight="true" outlineLevel="0" collapsed="false">
      <c r="A22" s="349"/>
      <c r="B22" s="324"/>
      <c r="C22" s="324"/>
      <c r="D22" s="324"/>
      <c r="E22" s="324"/>
      <c r="F22" s="324"/>
      <c r="G22" s="324"/>
      <c r="H22" s="324"/>
      <c r="I22" s="324"/>
    </row>
    <row r="23" s="347" customFormat="true" ht="16.5" hidden="false" customHeight="false" outlineLevel="0" collapsed="false">
      <c r="A23" s="349"/>
      <c r="B23" s="324"/>
      <c r="C23" s="324"/>
      <c r="D23" s="324"/>
      <c r="E23" s="324"/>
      <c r="F23" s="324"/>
      <c r="G23" s="324"/>
      <c r="H23" s="324"/>
      <c r="I23" s="324"/>
    </row>
    <row r="24" s="347" customFormat="true" ht="16.5" hidden="false" customHeight="false" outlineLevel="0" collapsed="false">
      <c r="A24" s="349"/>
      <c r="B24" s="324"/>
      <c r="C24" s="324"/>
      <c r="D24" s="324"/>
      <c r="E24" s="324"/>
      <c r="F24" s="324"/>
      <c r="G24" s="324"/>
      <c r="H24" s="324"/>
      <c r="I24" s="324"/>
    </row>
    <row r="25" s="347" customFormat="true" ht="16.5" hidden="false" customHeight="false" outlineLevel="0" collapsed="false">
      <c r="A25" s="349"/>
      <c r="B25" s="324"/>
      <c r="C25" s="324"/>
      <c r="D25" s="324"/>
      <c r="E25" s="324"/>
      <c r="F25" s="324"/>
      <c r="G25" s="324"/>
      <c r="H25" s="324"/>
      <c r="I25" s="324"/>
    </row>
    <row r="26" s="347" customFormat="true" ht="16.5" hidden="false" customHeight="false" outlineLevel="0" collapsed="false">
      <c r="A26" s="324"/>
      <c r="B26" s="324"/>
      <c r="C26" s="324"/>
      <c r="D26" s="324"/>
      <c r="E26" s="324"/>
      <c r="F26" s="324"/>
      <c r="G26" s="324"/>
      <c r="H26" s="324"/>
    </row>
    <row r="27" s="347" customFormat="true" ht="16.5" hidden="false" customHeight="false" outlineLevel="0" collapsed="false">
      <c r="A27" s="324"/>
      <c r="B27" s="324"/>
      <c r="C27" s="324"/>
      <c r="D27" s="324"/>
      <c r="E27" s="324"/>
      <c r="F27" s="324"/>
      <c r="G27" s="324"/>
      <c r="H27" s="324"/>
    </row>
    <row r="28" s="347" customFormat="true" ht="37.5" hidden="false" customHeight="true" outlineLevel="0" collapsed="false">
      <c r="A28" s="324"/>
      <c r="B28" s="324"/>
      <c r="C28" s="324"/>
      <c r="D28" s="324"/>
      <c r="E28" s="324"/>
      <c r="F28" s="324"/>
      <c r="G28" s="324"/>
      <c r="H28" s="324"/>
    </row>
    <row r="29" s="347" customFormat="true" ht="16.5" hidden="false" customHeight="false" outlineLevel="0" collapsed="false">
      <c r="A29" s="324"/>
      <c r="B29" s="324"/>
      <c r="C29" s="324"/>
      <c r="D29" s="324"/>
      <c r="E29" s="324"/>
      <c r="F29" s="324"/>
      <c r="G29" s="324"/>
      <c r="H29" s="324"/>
    </row>
    <row r="30" s="324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6.99"/>
    <col collapsed="false" customWidth="true" hidden="false" outlineLevel="0" max="2" min="2" style="58" width="7.14"/>
    <col collapsed="false" customWidth="true" hidden="false" outlineLevel="0" max="3" min="3" style="58" width="6.56"/>
    <col collapsed="false" customWidth="true" hidden="false" outlineLevel="0" max="4" min="4" style="58" width="6.7"/>
    <col collapsed="false" customWidth="true" hidden="false" outlineLevel="0" max="5" min="5" style="58" width="7.56"/>
    <col collapsed="false" customWidth="true" hidden="false" outlineLevel="0" max="6" min="6" style="58" width="6.99"/>
    <col collapsed="false" customWidth="true" hidden="false" outlineLevel="0" max="7" min="7" style="58" width="9.7"/>
    <col collapsed="false" customWidth="true" hidden="false" outlineLevel="0" max="8" min="8" style="58" width="9.99"/>
    <col collapsed="false" customWidth="true" hidden="false" outlineLevel="0" max="9" min="9" style="58" width="16.84"/>
    <col collapsed="false" customWidth="true" hidden="false" outlineLevel="0" max="11" min="10" style="58" width="18.14"/>
    <col collapsed="false" customWidth="false" hidden="false" outlineLevel="0" max="12" min="12" style="58" width="9.14"/>
    <col collapsed="false" customWidth="true" hidden="false" outlineLevel="0" max="15" min="13" style="58" width="11.56"/>
    <col collapsed="false" customWidth="false" hidden="false" outlineLevel="0" max="257" min="16" style="58" width="9.14"/>
  </cols>
  <sheetData>
    <row r="1" customFormat="false" ht="1.5" hidden="false" customHeight="true" outlineLevel="0" collapsed="false">
      <c r="E1" s="59"/>
      <c r="F1" s="59"/>
      <c r="G1" s="59"/>
      <c r="H1" s="59"/>
      <c r="I1" s="59"/>
      <c r="J1" s="59"/>
      <c r="K1" s="59"/>
    </row>
    <row r="2" customFormat="false" ht="21.75" hidden="false" customHeight="true" outlineLevel="0" collapsed="false">
      <c r="E2" s="60"/>
      <c r="F2" s="59" t="s">
        <v>0</v>
      </c>
      <c r="G2" s="59"/>
      <c r="H2" s="59"/>
      <c r="I2" s="59"/>
      <c r="J2" s="59"/>
      <c r="K2" s="59"/>
    </row>
    <row r="3" customFormat="false" ht="72" hidden="false" customHeight="true" outlineLevel="0" collapsed="false">
      <c r="A3" s="59" t="s">
        <v>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1"/>
      <c r="M3" s="62"/>
      <c r="N3" s="62"/>
      <c r="O3" s="62"/>
      <c r="P3" s="62"/>
    </row>
    <row r="4" customFormat="false" ht="18.75" hidden="false" customHeight="true" outlineLevel="0" collapsed="false">
      <c r="A4" s="63"/>
      <c r="B4" s="63"/>
      <c r="C4" s="63"/>
      <c r="D4" s="64"/>
      <c r="E4" s="64"/>
      <c r="F4" s="64"/>
      <c r="G4" s="64"/>
      <c r="H4" s="64"/>
      <c r="I4" s="64"/>
      <c r="J4" s="63"/>
      <c r="K4" s="63"/>
    </row>
    <row r="5" customFormat="false" ht="48" hidden="false" customHeight="true" outlineLevel="0" collapsed="false">
      <c r="A5" s="65" t="s">
        <v>93</v>
      </c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36.75" hidden="false" customHeight="true" outlineLevel="0" collapsed="false">
      <c r="A6" s="66" t="s">
        <v>94</v>
      </c>
      <c r="B6" s="66" t="s">
        <v>95</v>
      </c>
      <c r="C6" s="66"/>
      <c r="D6" s="66"/>
      <c r="E6" s="66"/>
      <c r="F6" s="66"/>
      <c r="G6" s="66"/>
      <c r="H6" s="66"/>
      <c r="I6" s="66" t="s">
        <v>96</v>
      </c>
      <c r="J6" s="66"/>
      <c r="K6" s="66"/>
      <c r="O6" s="67"/>
    </row>
    <row r="7" customFormat="false" ht="33" hidden="true" customHeight="true" outlineLevel="0" collapsed="false">
      <c r="A7" s="66"/>
      <c r="B7" s="68" t="s">
        <v>95</v>
      </c>
      <c r="C7" s="68"/>
      <c r="D7" s="68"/>
      <c r="E7" s="68"/>
      <c r="F7" s="68"/>
      <c r="G7" s="68"/>
      <c r="H7" s="68"/>
      <c r="I7" s="66" t="s">
        <v>97</v>
      </c>
      <c r="J7" s="69"/>
      <c r="K7" s="69"/>
    </row>
    <row r="8" customFormat="false" ht="59.25" hidden="false" customHeight="true" outlineLevel="0" collapsed="false">
      <c r="A8" s="66"/>
      <c r="B8" s="70" t="s">
        <v>98</v>
      </c>
      <c r="C8" s="70"/>
      <c r="D8" s="70"/>
      <c r="E8" s="70"/>
      <c r="F8" s="70"/>
      <c r="G8" s="71" t="s">
        <v>99</v>
      </c>
      <c r="H8" s="71"/>
      <c r="I8" s="66"/>
      <c r="J8" s="72" t="s">
        <v>100</v>
      </c>
      <c r="K8" s="72" t="s">
        <v>101</v>
      </c>
    </row>
    <row r="9" customFormat="false" ht="96" hidden="false" customHeight="true" outlineLevel="0" collapsed="false">
      <c r="A9" s="66"/>
      <c r="B9" s="73" t="s">
        <v>102</v>
      </c>
      <c r="C9" s="74" t="s">
        <v>103</v>
      </c>
      <c r="D9" s="75" t="s">
        <v>104</v>
      </c>
      <c r="E9" s="74" t="s">
        <v>105</v>
      </c>
      <c r="F9" s="76" t="s">
        <v>106</v>
      </c>
      <c r="G9" s="77" t="s">
        <v>107</v>
      </c>
      <c r="H9" s="78" t="s">
        <v>108</v>
      </c>
      <c r="I9" s="66"/>
      <c r="J9" s="72"/>
      <c r="K9" s="72"/>
    </row>
    <row r="10" customFormat="false" ht="18.75" hidden="false" customHeight="false" outlineLevel="0" collapsed="false">
      <c r="A10" s="79" t="s">
        <v>15</v>
      </c>
      <c r="B10" s="80" t="n">
        <v>2</v>
      </c>
      <c r="C10" s="80" t="n">
        <v>3</v>
      </c>
      <c r="D10" s="80" t="n">
        <v>4</v>
      </c>
      <c r="E10" s="80" t="n">
        <v>5</v>
      </c>
      <c r="F10" s="80" t="n">
        <v>6</v>
      </c>
      <c r="G10" s="81" t="n">
        <v>7</v>
      </c>
      <c r="H10" s="82" t="n">
        <v>8</v>
      </c>
      <c r="I10" s="82" t="n">
        <v>9</v>
      </c>
      <c r="J10" s="83" t="n">
        <v>10</v>
      </c>
      <c r="K10" s="83" t="n">
        <v>11</v>
      </c>
    </row>
    <row r="11" customFormat="false" ht="18.75" hidden="false" customHeight="false" outlineLevel="0" collapsed="false">
      <c r="A11" s="84" t="s">
        <v>109</v>
      </c>
      <c r="B11" s="85" t="n">
        <v>1</v>
      </c>
      <c r="C11" s="86" t="s">
        <v>110</v>
      </c>
      <c r="D11" s="86" t="s">
        <v>110</v>
      </c>
      <c r="E11" s="86" t="s">
        <v>91</v>
      </c>
      <c r="F11" s="86" t="s">
        <v>110</v>
      </c>
      <c r="G11" s="87" t="s">
        <v>23</v>
      </c>
      <c r="H11" s="88" t="s">
        <v>91</v>
      </c>
      <c r="I11" s="89" t="n">
        <f aca="false">I12+I18+I28+I31+I39+I42+I48+I51</f>
        <v>5493738.23</v>
      </c>
      <c r="J11" s="89" t="n">
        <f aca="false">J12+J18+J28+J31+J39+J42</f>
        <v>5408332.67</v>
      </c>
      <c r="K11" s="89" t="n">
        <f aca="false">K12+K18+K28+K31+K39+K42</f>
        <v>5856606.69</v>
      </c>
      <c r="M11" s="90"/>
      <c r="N11" s="90"/>
      <c r="O11" s="90"/>
    </row>
    <row r="12" customFormat="false" ht="18.75" hidden="false" customHeight="false" outlineLevel="0" collapsed="false">
      <c r="A12" s="84" t="s">
        <v>111</v>
      </c>
      <c r="B12" s="85" t="n">
        <v>1</v>
      </c>
      <c r="C12" s="86" t="s">
        <v>22</v>
      </c>
      <c r="D12" s="86" t="s">
        <v>110</v>
      </c>
      <c r="E12" s="86" t="s">
        <v>91</v>
      </c>
      <c r="F12" s="86" t="s">
        <v>110</v>
      </c>
      <c r="G12" s="87" t="s">
        <v>23</v>
      </c>
      <c r="H12" s="88" t="s">
        <v>91</v>
      </c>
      <c r="I12" s="89" t="n">
        <f aca="false">I13</f>
        <v>249092.22</v>
      </c>
      <c r="J12" s="89" t="n">
        <f aca="false">J13</f>
        <v>264037.77</v>
      </c>
      <c r="K12" s="89" t="n">
        <f aca="false">K13</f>
        <v>278295.79</v>
      </c>
    </row>
    <row r="13" customFormat="false" ht="18.75" hidden="false" customHeight="false" outlineLevel="0" collapsed="false">
      <c r="A13" s="84" t="s">
        <v>112</v>
      </c>
      <c r="B13" s="85" t="n">
        <v>1</v>
      </c>
      <c r="C13" s="86" t="s">
        <v>22</v>
      </c>
      <c r="D13" s="86" t="s">
        <v>44</v>
      </c>
      <c r="E13" s="86" t="s">
        <v>91</v>
      </c>
      <c r="F13" s="86" t="s">
        <v>22</v>
      </c>
      <c r="G13" s="87" t="s">
        <v>23</v>
      </c>
      <c r="H13" s="88" t="s">
        <v>113</v>
      </c>
      <c r="I13" s="89" t="n">
        <f aca="false">I14+I15+I16+I17</f>
        <v>249092.22</v>
      </c>
      <c r="J13" s="89" t="n">
        <f aca="false">J14+J15+J16+J17</f>
        <v>264037.77</v>
      </c>
      <c r="K13" s="89" t="n">
        <f aca="false">K14+K15+K16+K17</f>
        <v>278295.79</v>
      </c>
    </row>
    <row r="14" customFormat="false" ht="358.5" hidden="false" customHeight="true" outlineLevel="0" collapsed="false">
      <c r="A14" s="91" t="s">
        <v>114</v>
      </c>
      <c r="B14" s="85" t="n">
        <v>1</v>
      </c>
      <c r="C14" s="86" t="s">
        <v>22</v>
      </c>
      <c r="D14" s="86" t="s">
        <v>44</v>
      </c>
      <c r="E14" s="86" t="s">
        <v>115</v>
      </c>
      <c r="F14" s="86" t="s">
        <v>22</v>
      </c>
      <c r="G14" s="87" t="s">
        <v>23</v>
      </c>
      <c r="H14" s="88" t="s">
        <v>113</v>
      </c>
      <c r="I14" s="89" t="n">
        <v>237515.46</v>
      </c>
      <c r="J14" s="89" t="n">
        <v>251766.39</v>
      </c>
      <c r="K14" s="89" t="n">
        <v>265361.77</v>
      </c>
    </row>
    <row r="15" customFormat="false" ht="269.25" hidden="false" customHeight="true" outlineLevel="0" collapsed="false">
      <c r="A15" s="92" t="s">
        <v>116</v>
      </c>
      <c r="B15" s="85" t="n">
        <v>1</v>
      </c>
      <c r="C15" s="86" t="s">
        <v>22</v>
      </c>
      <c r="D15" s="86" t="s">
        <v>44</v>
      </c>
      <c r="E15" s="86" t="s">
        <v>21</v>
      </c>
      <c r="F15" s="86" t="s">
        <v>22</v>
      </c>
      <c r="G15" s="87" t="s">
        <v>23</v>
      </c>
      <c r="H15" s="88" t="s">
        <v>113</v>
      </c>
      <c r="I15" s="89" t="n">
        <v>63.96</v>
      </c>
      <c r="J15" s="89" t="n">
        <v>67.8</v>
      </c>
      <c r="K15" s="89" t="n">
        <v>71.46</v>
      </c>
    </row>
    <row r="16" customFormat="false" ht="246.75" hidden="false" customHeight="true" outlineLevel="0" collapsed="false">
      <c r="A16" s="93" t="s">
        <v>117</v>
      </c>
      <c r="B16" s="94" t="n">
        <v>1</v>
      </c>
      <c r="C16" s="88" t="s">
        <v>22</v>
      </c>
      <c r="D16" s="88" t="s">
        <v>44</v>
      </c>
      <c r="E16" s="88" t="s">
        <v>118</v>
      </c>
      <c r="F16" s="88" t="s">
        <v>22</v>
      </c>
      <c r="G16" s="87" t="s">
        <v>23</v>
      </c>
      <c r="H16" s="88" t="s">
        <v>113</v>
      </c>
      <c r="I16" s="89" t="n">
        <v>9849.84</v>
      </c>
      <c r="J16" s="89" t="n">
        <v>10440.84</v>
      </c>
      <c r="K16" s="89" t="n">
        <v>11004.63</v>
      </c>
      <c r="M16" s="95"/>
    </row>
    <row r="17" customFormat="false" ht="190.5" hidden="false" customHeight="true" outlineLevel="0" collapsed="false">
      <c r="A17" s="96" t="s">
        <v>119</v>
      </c>
      <c r="B17" s="94" t="n">
        <v>1</v>
      </c>
      <c r="C17" s="88" t="s">
        <v>22</v>
      </c>
      <c r="D17" s="88" t="s">
        <v>44</v>
      </c>
      <c r="E17" s="88" t="s">
        <v>120</v>
      </c>
      <c r="F17" s="88" t="s">
        <v>22</v>
      </c>
      <c r="G17" s="87" t="s">
        <v>23</v>
      </c>
      <c r="H17" s="88" t="s">
        <v>113</v>
      </c>
      <c r="I17" s="89" t="n">
        <v>1662.96</v>
      </c>
      <c r="J17" s="89" t="n">
        <v>1762.74</v>
      </c>
      <c r="K17" s="89" t="n">
        <v>1857.93</v>
      </c>
      <c r="M17" s="95"/>
    </row>
    <row r="18" customFormat="false" ht="63" hidden="false" customHeight="true" outlineLevel="0" collapsed="false">
      <c r="A18" s="91" t="s">
        <v>121</v>
      </c>
      <c r="B18" s="94" t="n">
        <v>1</v>
      </c>
      <c r="C18" s="88" t="s">
        <v>81</v>
      </c>
      <c r="D18" s="88" t="s">
        <v>110</v>
      </c>
      <c r="E18" s="88" t="s">
        <v>91</v>
      </c>
      <c r="F18" s="88" t="s">
        <v>110</v>
      </c>
      <c r="G18" s="87" t="s">
        <v>23</v>
      </c>
      <c r="H18" s="88" t="s">
        <v>91</v>
      </c>
      <c r="I18" s="89" t="n">
        <f aca="false">I19</f>
        <v>1609679</v>
      </c>
      <c r="J18" s="89" t="n">
        <f aca="false">J19</f>
        <v>1558044</v>
      </c>
      <c r="K18" s="89" t="n">
        <f aca="false">K19</f>
        <v>1990625</v>
      </c>
    </row>
    <row r="19" customFormat="false" ht="63" hidden="false" customHeight="true" outlineLevel="0" collapsed="false">
      <c r="A19" s="91" t="s">
        <v>122</v>
      </c>
      <c r="B19" s="94" t="n">
        <v>1</v>
      </c>
      <c r="C19" s="88" t="s">
        <v>81</v>
      </c>
      <c r="D19" s="88" t="s">
        <v>44</v>
      </c>
      <c r="E19" s="88" t="s">
        <v>91</v>
      </c>
      <c r="F19" s="88" t="s">
        <v>22</v>
      </c>
      <c r="G19" s="87" t="s">
        <v>23</v>
      </c>
      <c r="H19" s="88" t="s">
        <v>113</v>
      </c>
      <c r="I19" s="89" t="n">
        <f aca="false">I20+I22+I24+I26</f>
        <v>1609679</v>
      </c>
      <c r="J19" s="89" t="n">
        <f aca="false">J20+J22+J24+J26</f>
        <v>1558044</v>
      </c>
      <c r="K19" s="89" t="n">
        <f aca="false">K20+K22+K24+K26</f>
        <v>1990625</v>
      </c>
    </row>
    <row r="20" customFormat="false" ht="125.25" hidden="false" customHeight="true" outlineLevel="0" collapsed="false">
      <c r="A20" s="97" t="s">
        <v>123</v>
      </c>
      <c r="B20" s="98" t="n">
        <v>1</v>
      </c>
      <c r="C20" s="99" t="s">
        <v>81</v>
      </c>
      <c r="D20" s="99" t="s">
        <v>44</v>
      </c>
      <c r="E20" s="99" t="s">
        <v>124</v>
      </c>
      <c r="F20" s="99" t="s">
        <v>22</v>
      </c>
      <c r="G20" s="100" t="s">
        <v>23</v>
      </c>
      <c r="H20" s="99" t="s">
        <v>113</v>
      </c>
      <c r="I20" s="101" t="n">
        <f aca="false">I21</f>
        <v>841889</v>
      </c>
      <c r="J20" s="101" t="n">
        <f aca="false">J21</f>
        <v>815685</v>
      </c>
      <c r="K20" s="101" t="n">
        <f aca="false">K21</f>
        <v>1040582</v>
      </c>
    </row>
    <row r="21" customFormat="false" ht="192" hidden="false" customHeight="true" outlineLevel="0" collapsed="false">
      <c r="A21" s="91" t="s">
        <v>125</v>
      </c>
      <c r="B21" s="94" t="n">
        <v>1</v>
      </c>
      <c r="C21" s="88" t="s">
        <v>81</v>
      </c>
      <c r="D21" s="88" t="s">
        <v>44</v>
      </c>
      <c r="E21" s="88" t="s">
        <v>126</v>
      </c>
      <c r="F21" s="88" t="s">
        <v>22</v>
      </c>
      <c r="G21" s="87" t="s">
        <v>23</v>
      </c>
      <c r="H21" s="88" t="s">
        <v>113</v>
      </c>
      <c r="I21" s="89" t="n">
        <v>841889</v>
      </c>
      <c r="J21" s="102" t="n">
        <v>815685</v>
      </c>
      <c r="K21" s="102" t="n">
        <v>1040582</v>
      </c>
    </row>
    <row r="22" customFormat="false" ht="143.25" hidden="false" customHeight="true" outlineLevel="0" collapsed="false">
      <c r="A22" s="97" t="s">
        <v>127</v>
      </c>
      <c r="B22" s="103" t="s">
        <v>15</v>
      </c>
      <c r="C22" s="99" t="s">
        <v>81</v>
      </c>
      <c r="D22" s="99" t="s">
        <v>44</v>
      </c>
      <c r="E22" s="99" t="s">
        <v>128</v>
      </c>
      <c r="F22" s="99" t="s">
        <v>22</v>
      </c>
      <c r="G22" s="100" t="s">
        <v>23</v>
      </c>
      <c r="H22" s="99" t="s">
        <v>113</v>
      </c>
      <c r="I22" s="101" t="n">
        <f aca="false">I23</f>
        <v>3794</v>
      </c>
      <c r="J22" s="101" t="n">
        <f aca="false">J23</f>
        <v>3782</v>
      </c>
      <c r="K22" s="101" t="n">
        <f aca="false">K23</f>
        <v>4822</v>
      </c>
    </row>
    <row r="23" customFormat="false" ht="214.5" hidden="false" customHeight="true" outlineLevel="0" collapsed="false">
      <c r="A23" s="91" t="s">
        <v>129</v>
      </c>
      <c r="B23" s="94" t="n">
        <v>1</v>
      </c>
      <c r="C23" s="88" t="s">
        <v>81</v>
      </c>
      <c r="D23" s="88" t="s">
        <v>44</v>
      </c>
      <c r="E23" s="88" t="s">
        <v>130</v>
      </c>
      <c r="F23" s="88" t="s">
        <v>22</v>
      </c>
      <c r="G23" s="87" t="s">
        <v>23</v>
      </c>
      <c r="H23" s="88" t="s">
        <v>113</v>
      </c>
      <c r="I23" s="102" t="n">
        <v>3794</v>
      </c>
      <c r="J23" s="102" t="n">
        <v>3782</v>
      </c>
      <c r="K23" s="102" t="n">
        <v>4822</v>
      </c>
    </row>
    <row r="24" customFormat="false" ht="123" hidden="false" customHeight="true" outlineLevel="0" collapsed="false">
      <c r="A24" s="91" t="s">
        <v>131</v>
      </c>
      <c r="B24" s="94" t="n">
        <v>1</v>
      </c>
      <c r="C24" s="88" t="s">
        <v>81</v>
      </c>
      <c r="D24" s="88" t="s">
        <v>44</v>
      </c>
      <c r="E24" s="88" t="s">
        <v>132</v>
      </c>
      <c r="F24" s="88" t="s">
        <v>22</v>
      </c>
      <c r="G24" s="87" t="s">
        <v>23</v>
      </c>
      <c r="H24" s="88" t="s">
        <v>113</v>
      </c>
      <c r="I24" s="89" t="n">
        <f aca="false">I25</f>
        <v>850227</v>
      </c>
      <c r="J24" s="89" t="n">
        <f aca="false">J25</f>
        <v>819713</v>
      </c>
      <c r="K24" s="89" t="n">
        <f aca="false">K25</f>
        <v>1044871</v>
      </c>
    </row>
    <row r="25" customFormat="false" ht="191.25" hidden="false" customHeight="true" outlineLevel="0" collapsed="false">
      <c r="A25" s="97" t="s">
        <v>133</v>
      </c>
      <c r="B25" s="103" t="s">
        <v>15</v>
      </c>
      <c r="C25" s="99" t="s">
        <v>81</v>
      </c>
      <c r="D25" s="99" t="s">
        <v>44</v>
      </c>
      <c r="E25" s="99" t="s">
        <v>134</v>
      </c>
      <c r="F25" s="99" t="s">
        <v>22</v>
      </c>
      <c r="G25" s="100" t="s">
        <v>23</v>
      </c>
      <c r="H25" s="99" t="s">
        <v>113</v>
      </c>
      <c r="I25" s="104" t="n">
        <v>850227</v>
      </c>
      <c r="J25" s="104" t="n">
        <v>819713</v>
      </c>
      <c r="K25" s="104" t="n">
        <v>1044871</v>
      </c>
    </row>
    <row r="26" customFormat="false" ht="125.25" hidden="false" customHeight="true" outlineLevel="0" collapsed="false">
      <c r="A26" s="97" t="s">
        <v>135</v>
      </c>
      <c r="B26" s="103" t="s">
        <v>15</v>
      </c>
      <c r="C26" s="99" t="s">
        <v>81</v>
      </c>
      <c r="D26" s="99" t="s">
        <v>44</v>
      </c>
      <c r="E26" s="99" t="s">
        <v>136</v>
      </c>
      <c r="F26" s="99" t="s">
        <v>22</v>
      </c>
      <c r="G26" s="100" t="s">
        <v>23</v>
      </c>
      <c r="H26" s="99" t="s">
        <v>113</v>
      </c>
      <c r="I26" s="101" t="n">
        <f aca="false">I27</f>
        <v>-86231</v>
      </c>
      <c r="J26" s="101" t="n">
        <f aca="false">J27</f>
        <v>-81136</v>
      </c>
      <c r="K26" s="101" t="n">
        <f aca="false">K27</f>
        <v>-99650</v>
      </c>
    </row>
    <row r="27" customFormat="false" ht="189.75" hidden="false" customHeight="true" outlineLevel="0" collapsed="false">
      <c r="A27" s="91" t="s">
        <v>137</v>
      </c>
      <c r="B27" s="94" t="n">
        <v>1</v>
      </c>
      <c r="C27" s="88" t="s">
        <v>81</v>
      </c>
      <c r="D27" s="88" t="s">
        <v>44</v>
      </c>
      <c r="E27" s="88" t="s">
        <v>138</v>
      </c>
      <c r="F27" s="88" t="s">
        <v>22</v>
      </c>
      <c r="G27" s="87" t="s">
        <v>23</v>
      </c>
      <c r="H27" s="88" t="s">
        <v>113</v>
      </c>
      <c r="I27" s="102" t="n">
        <v>-86231</v>
      </c>
      <c r="J27" s="102" t="n">
        <v>-81136</v>
      </c>
      <c r="K27" s="102" t="n">
        <v>-99650</v>
      </c>
    </row>
    <row r="28" customFormat="false" ht="27.75" hidden="false" customHeight="true" outlineLevel="0" collapsed="false">
      <c r="A28" s="105" t="s">
        <v>139</v>
      </c>
      <c r="B28" s="106" t="n">
        <v>1</v>
      </c>
      <c r="C28" s="107" t="s">
        <v>29</v>
      </c>
      <c r="D28" s="107" t="s">
        <v>110</v>
      </c>
      <c r="E28" s="107" t="s">
        <v>91</v>
      </c>
      <c r="F28" s="107" t="s">
        <v>110</v>
      </c>
      <c r="G28" s="108" t="s">
        <v>23</v>
      </c>
      <c r="H28" s="88" t="s">
        <v>91</v>
      </c>
      <c r="I28" s="89" t="n">
        <f aca="false">I29</f>
        <v>89496</v>
      </c>
      <c r="J28" s="89" t="n">
        <f aca="false">J29</f>
        <v>90748</v>
      </c>
      <c r="K28" s="89" t="n">
        <f aca="false">K29</f>
        <v>92183</v>
      </c>
    </row>
    <row r="29" customFormat="false" ht="18.75" hidden="false" customHeight="false" outlineLevel="0" collapsed="false">
      <c r="A29" s="105" t="s">
        <v>140</v>
      </c>
      <c r="B29" s="85" t="n">
        <v>1</v>
      </c>
      <c r="C29" s="86" t="s">
        <v>29</v>
      </c>
      <c r="D29" s="86" t="s">
        <v>81</v>
      </c>
      <c r="E29" s="86" t="s">
        <v>91</v>
      </c>
      <c r="F29" s="86" t="s">
        <v>22</v>
      </c>
      <c r="G29" s="87" t="s">
        <v>23</v>
      </c>
      <c r="H29" s="88" t="s">
        <v>113</v>
      </c>
      <c r="I29" s="89" t="n">
        <f aca="false">I30</f>
        <v>89496</v>
      </c>
      <c r="J29" s="89" t="n">
        <f aca="false">J30</f>
        <v>90748</v>
      </c>
      <c r="K29" s="89" t="n">
        <f aca="false">K30</f>
        <v>92183</v>
      </c>
    </row>
    <row r="30" customFormat="false" ht="18.75" hidden="false" customHeight="false" outlineLevel="0" collapsed="false">
      <c r="A30" s="105" t="s">
        <v>140</v>
      </c>
      <c r="B30" s="85" t="n">
        <v>1</v>
      </c>
      <c r="C30" s="86" t="s">
        <v>29</v>
      </c>
      <c r="D30" s="86" t="s">
        <v>81</v>
      </c>
      <c r="E30" s="86" t="s">
        <v>115</v>
      </c>
      <c r="F30" s="86" t="s">
        <v>22</v>
      </c>
      <c r="G30" s="87" t="s">
        <v>23</v>
      </c>
      <c r="H30" s="88" t="s">
        <v>113</v>
      </c>
      <c r="I30" s="89" t="n">
        <v>89496</v>
      </c>
      <c r="J30" s="89" t="n">
        <v>90748</v>
      </c>
      <c r="K30" s="89" t="n">
        <v>92183</v>
      </c>
    </row>
    <row r="31" customFormat="false" ht="18.75" hidden="false" customHeight="false" outlineLevel="0" collapsed="false">
      <c r="A31" s="105" t="s">
        <v>141</v>
      </c>
      <c r="B31" s="85" t="n">
        <v>1</v>
      </c>
      <c r="C31" s="86" t="s">
        <v>52</v>
      </c>
      <c r="D31" s="86" t="s">
        <v>110</v>
      </c>
      <c r="E31" s="86" t="s">
        <v>91</v>
      </c>
      <c r="F31" s="86" t="s">
        <v>110</v>
      </c>
      <c r="G31" s="87" t="s">
        <v>23</v>
      </c>
      <c r="H31" s="88" t="s">
        <v>91</v>
      </c>
      <c r="I31" s="89" t="n">
        <f aca="false">I32+I34</f>
        <v>2224000</v>
      </c>
      <c r="J31" s="89" t="n">
        <f aca="false">J32+J34</f>
        <v>2224000</v>
      </c>
      <c r="K31" s="89" t="n">
        <f aca="false">K32+K34</f>
        <v>2224000</v>
      </c>
    </row>
    <row r="32" customFormat="false" ht="18.75" hidden="false" customHeight="false" outlineLevel="0" collapsed="false">
      <c r="A32" s="105" t="s">
        <v>142</v>
      </c>
      <c r="B32" s="85" t="n">
        <v>1</v>
      </c>
      <c r="C32" s="86" t="s">
        <v>52</v>
      </c>
      <c r="D32" s="86" t="s">
        <v>22</v>
      </c>
      <c r="E32" s="86" t="s">
        <v>91</v>
      </c>
      <c r="F32" s="86" t="s">
        <v>110</v>
      </c>
      <c r="G32" s="87" t="s">
        <v>23</v>
      </c>
      <c r="H32" s="88" t="s">
        <v>113</v>
      </c>
      <c r="I32" s="89" t="n">
        <f aca="false">I33</f>
        <v>530000</v>
      </c>
      <c r="J32" s="89" t="n">
        <f aca="false">J33</f>
        <v>530000</v>
      </c>
      <c r="K32" s="89" t="n">
        <f aca="false">K33</f>
        <v>530000</v>
      </c>
    </row>
    <row r="33" customFormat="false" ht="81.75" hidden="false" customHeight="true" outlineLevel="0" collapsed="false">
      <c r="A33" s="109" t="s">
        <v>143</v>
      </c>
      <c r="B33" s="110" t="n">
        <v>1</v>
      </c>
      <c r="C33" s="111" t="s">
        <v>52</v>
      </c>
      <c r="D33" s="111" t="s">
        <v>22</v>
      </c>
      <c r="E33" s="111" t="s">
        <v>118</v>
      </c>
      <c r="F33" s="111" t="s">
        <v>31</v>
      </c>
      <c r="G33" s="112" t="s">
        <v>23</v>
      </c>
      <c r="H33" s="88" t="s">
        <v>113</v>
      </c>
      <c r="I33" s="89" t="n">
        <v>530000</v>
      </c>
      <c r="J33" s="89" t="n">
        <v>530000</v>
      </c>
      <c r="K33" s="89" t="n">
        <v>530000</v>
      </c>
    </row>
    <row r="34" customFormat="false" ht="21.75" hidden="false" customHeight="true" outlineLevel="0" collapsed="false">
      <c r="A34" s="105" t="s">
        <v>144</v>
      </c>
      <c r="B34" s="113" t="n">
        <v>1</v>
      </c>
      <c r="C34" s="88" t="s">
        <v>52</v>
      </c>
      <c r="D34" s="88" t="s">
        <v>52</v>
      </c>
      <c r="E34" s="88" t="s">
        <v>91</v>
      </c>
      <c r="F34" s="88" t="s">
        <v>110</v>
      </c>
      <c r="G34" s="87" t="s">
        <v>23</v>
      </c>
      <c r="H34" s="88" t="s">
        <v>113</v>
      </c>
      <c r="I34" s="89" t="n">
        <f aca="false">I35+I37</f>
        <v>1694000</v>
      </c>
      <c r="J34" s="89" t="n">
        <f aca="false">J35+J37</f>
        <v>1694000</v>
      </c>
      <c r="K34" s="89" t="n">
        <f aca="false">K35+K37</f>
        <v>1694000</v>
      </c>
    </row>
    <row r="35" customFormat="false" ht="18.75" hidden="false" customHeight="false" outlineLevel="0" collapsed="false">
      <c r="A35" s="114" t="s">
        <v>145</v>
      </c>
      <c r="B35" s="113" t="n">
        <v>1</v>
      </c>
      <c r="C35" s="88" t="s">
        <v>52</v>
      </c>
      <c r="D35" s="88" t="s">
        <v>52</v>
      </c>
      <c r="E35" s="88" t="s">
        <v>118</v>
      </c>
      <c r="F35" s="88" t="s">
        <v>110</v>
      </c>
      <c r="G35" s="87" t="s">
        <v>23</v>
      </c>
      <c r="H35" s="88" t="s">
        <v>113</v>
      </c>
      <c r="I35" s="89" t="n">
        <f aca="false">I36</f>
        <v>211000</v>
      </c>
      <c r="J35" s="89" t="n">
        <f aca="false">J36</f>
        <v>211000</v>
      </c>
      <c r="K35" s="89" t="n">
        <f aca="false">K36</f>
        <v>211000</v>
      </c>
    </row>
    <row r="36" customFormat="false" ht="60" hidden="false" customHeight="true" outlineLevel="0" collapsed="false">
      <c r="A36" s="115" t="s">
        <v>146</v>
      </c>
      <c r="B36" s="106" t="n">
        <v>1</v>
      </c>
      <c r="C36" s="107" t="s">
        <v>52</v>
      </c>
      <c r="D36" s="107" t="s">
        <v>52</v>
      </c>
      <c r="E36" s="107" t="s">
        <v>147</v>
      </c>
      <c r="F36" s="107" t="s">
        <v>31</v>
      </c>
      <c r="G36" s="108" t="s">
        <v>23</v>
      </c>
      <c r="H36" s="88" t="s">
        <v>113</v>
      </c>
      <c r="I36" s="89" t="n">
        <v>211000</v>
      </c>
      <c r="J36" s="89" t="n">
        <v>211000</v>
      </c>
      <c r="K36" s="89" t="n">
        <v>211000</v>
      </c>
    </row>
    <row r="37" customFormat="false" ht="25.5" hidden="false" customHeight="true" outlineLevel="0" collapsed="false">
      <c r="A37" s="116" t="s">
        <v>148</v>
      </c>
      <c r="B37" s="106" t="n">
        <v>1</v>
      </c>
      <c r="C37" s="107" t="s">
        <v>52</v>
      </c>
      <c r="D37" s="107" t="s">
        <v>52</v>
      </c>
      <c r="E37" s="107" t="s">
        <v>149</v>
      </c>
      <c r="F37" s="107" t="s">
        <v>110</v>
      </c>
      <c r="G37" s="108" t="s">
        <v>23</v>
      </c>
      <c r="H37" s="88" t="s">
        <v>91</v>
      </c>
      <c r="I37" s="89" t="n">
        <f aca="false">I38</f>
        <v>1483000</v>
      </c>
      <c r="J37" s="89" t="n">
        <f aca="false">J38</f>
        <v>1483000</v>
      </c>
      <c r="K37" s="89" t="n">
        <f aca="false">K38</f>
        <v>1483000</v>
      </c>
    </row>
    <row r="38" customFormat="false" ht="60.75" hidden="false" customHeight="true" outlineLevel="0" collapsed="false">
      <c r="A38" s="117" t="s">
        <v>150</v>
      </c>
      <c r="B38" s="85" t="n">
        <v>1</v>
      </c>
      <c r="C38" s="86" t="s">
        <v>52</v>
      </c>
      <c r="D38" s="86" t="s">
        <v>52</v>
      </c>
      <c r="E38" s="86" t="s">
        <v>151</v>
      </c>
      <c r="F38" s="86" t="s">
        <v>31</v>
      </c>
      <c r="G38" s="87" t="s">
        <v>23</v>
      </c>
      <c r="H38" s="88" t="s">
        <v>113</v>
      </c>
      <c r="I38" s="89" t="n">
        <v>1483000</v>
      </c>
      <c r="J38" s="89" t="n">
        <v>1483000</v>
      </c>
      <c r="K38" s="89" t="n">
        <v>1483000</v>
      </c>
    </row>
    <row r="39" customFormat="false" ht="23.25" hidden="false" customHeight="true" outlineLevel="0" collapsed="false">
      <c r="A39" s="84" t="s">
        <v>152</v>
      </c>
      <c r="B39" s="85" t="n">
        <v>1</v>
      </c>
      <c r="C39" s="86" t="s">
        <v>19</v>
      </c>
      <c r="D39" s="86" t="s">
        <v>110</v>
      </c>
      <c r="E39" s="86" t="s">
        <v>91</v>
      </c>
      <c r="F39" s="86" t="s">
        <v>110</v>
      </c>
      <c r="G39" s="87" t="s">
        <v>23</v>
      </c>
      <c r="H39" s="88" t="s">
        <v>91</v>
      </c>
      <c r="I39" s="89" t="n">
        <f aca="false">I40</f>
        <v>22000</v>
      </c>
      <c r="J39" s="89" t="n">
        <f aca="false">J40</f>
        <v>22000</v>
      </c>
      <c r="K39" s="89" t="n">
        <f aca="false">K40</f>
        <v>22000</v>
      </c>
    </row>
    <row r="40" customFormat="false" ht="79.5" hidden="false" customHeight="true" outlineLevel="0" collapsed="false">
      <c r="A40" s="91" t="s">
        <v>153</v>
      </c>
      <c r="B40" s="85" t="n">
        <v>1</v>
      </c>
      <c r="C40" s="86" t="s">
        <v>19</v>
      </c>
      <c r="D40" s="86" t="s">
        <v>20</v>
      </c>
      <c r="E40" s="86" t="s">
        <v>91</v>
      </c>
      <c r="F40" s="86" t="s">
        <v>22</v>
      </c>
      <c r="G40" s="87" t="s">
        <v>23</v>
      </c>
      <c r="H40" s="88" t="s">
        <v>113</v>
      </c>
      <c r="I40" s="89" t="n">
        <f aca="false">I41</f>
        <v>22000</v>
      </c>
      <c r="J40" s="89" t="n">
        <f aca="false">J41</f>
        <v>22000</v>
      </c>
      <c r="K40" s="89" t="n">
        <f aca="false">K41</f>
        <v>22000</v>
      </c>
    </row>
    <row r="41" customFormat="false" ht="138.75" hidden="false" customHeight="true" outlineLevel="0" collapsed="false">
      <c r="A41" s="118" t="s">
        <v>18</v>
      </c>
      <c r="B41" s="85" t="n">
        <v>1</v>
      </c>
      <c r="C41" s="86" t="s">
        <v>19</v>
      </c>
      <c r="D41" s="86" t="s">
        <v>20</v>
      </c>
      <c r="E41" s="86" t="s">
        <v>21</v>
      </c>
      <c r="F41" s="86" t="s">
        <v>22</v>
      </c>
      <c r="G41" s="87" t="s">
        <v>23</v>
      </c>
      <c r="H41" s="88" t="s">
        <v>113</v>
      </c>
      <c r="I41" s="89" t="n">
        <v>22000</v>
      </c>
      <c r="J41" s="89" t="n">
        <v>22000</v>
      </c>
      <c r="K41" s="89" t="n">
        <v>22000</v>
      </c>
    </row>
    <row r="42" customFormat="false" ht="83.25" hidden="false" customHeight="true" outlineLevel="0" collapsed="false">
      <c r="A42" s="91" t="s">
        <v>154</v>
      </c>
      <c r="B42" s="85" t="n">
        <v>1</v>
      </c>
      <c r="C42" s="86" t="s">
        <v>28</v>
      </c>
      <c r="D42" s="86" t="s">
        <v>110</v>
      </c>
      <c r="E42" s="86" t="s">
        <v>91</v>
      </c>
      <c r="F42" s="86" t="s">
        <v>110</v>
      </c>
      <c r="G42" s="87" t="s">
        <v>23</v>
      </c>
      <c r="H42" s="88" t="s">
        <v>91</v>
      </c>
      <c r="I42" s="89" t="n">
        <f aca="false">I43+I46</f>
        <v>1299471.01</v>
      </c>
      <c r="J42" s="89" t="n">
        <f aca="false">J43+J46</f>
        <v>1249502.9</v>
      </c>
      <c r="K42" s="89" t="n">
        <f aca="false">K43+K46</f>
        <v>1249502.9</v>
      </c>
    </row>
    <row r="43" customFormat="false" ht="155.25" hidden="false" customHeight="true" outlineLevel="0" collapsed="false">
      <c r="A43" s="119" t="s">
        <v>155</v>
      </c>
      <c r="B43" s="85" t="n">
        <v>1</v>
      </c>
      <c r="C43" s="86" t="s">
        <v>28</v>
      </c>
      <c r="D43" s="86" t="s">
        <v>29</v>
      </c>
      <c r="E43" s="86" t="s">
        <v>91</v>
      </c>
      <c r="F43" s="86" t="s">
        <v>110</v>
      </c>
      <c r="G43" s="87" t="s">
        <v>23</v>
      </c>
      <c r="H43" s="88" t="s">
        <v>32</v>
      </c>
      <c r="I43" s="89" t="n">
        <f aca="false">I44</f>
        <v>1244005.81</v>
      </c>
      <c r="J43" s="89" t="n">
        <f aca="false">J44</f>
        <v>1194037.7</v>
      </c>
      <c r="K43" s="89" t="n">
        <f aca="false">K44</f>
        <v>1194037.7</v>
      </c>
    </row>
    <row r="44" customFormat="false" ht="141" hidden="false" customHeight="true" outlineLevel="0" collapsed="false">
      <c r="A44" s="84" t="s">
        <v>156</v>
      </c>
      <c r="B44" s="85" t="n">
        <v>1</v>
      </c>
      <c r="C44" s="86" t="s">
        <v>28</v>
      </c>
      <c r="D44" s="86" t="s">
        <v>29</v>
      </c>
      <c r="E44" s="86" t="s">
        <v>21</v>
      </c>
      <c r="F44" s="86" t="s">
        <v>110</v>
      </c>
      <c r="G44" s="87" t="s">
        <v>23</v>
      </c>
      <c r="H44" s="88" t="s">
        <v>32</v>
      </c>
      <c r="I44" s="89" t="n">
        <f aca="false">I45</f>
        <v>1244005.81</v>
      </c>
      <c r="J44" s="89" t="n">
        <f aca="false">J45</f>
        <v>1194037.7</v>
      </c>
      <c r="K44" s="89" t="n">
        <f aca="false">K45</f>
        <v>1194037.7</v>
      </c>
    </row>
    <row r="45" customFormat="false" ht="141" hidden="false" customHeight="true" outlineLevel="0" collapsed="false">
      <c r="A45" s="120" t="s">
        <v>157</v>
      </c>
      <c r="B45" s="85" t="n">
        <v>1</v>
      </c>
      <c r="C45" s="86" t="s">
        <v>28</v>
      </c>
      <c r="D45" s="86" t="s">
        <v>29</v>
      </c>
      <c r="E45" s="86" t="s">
        <v>30</v>
      </c>
      <c r="F45" s="86" t="s">
        <v>31</v>
      </c>
      <c r="G45" s="87" t="s">
        <v>23</v>
      </c>
      <c r="H45" s="88" t="s">
        <v>32</v>
      </c>
      <c r="I45" s="101" t="n">
        <v>1244005.81</v>
      </c>
      <c r="J45" s="101" t="n">
        <v>1194037.7</v>
      </c>
      <c r="K45" s="101" t="n">
        <v>1194037.7</v>
      </c>
    </row>
    <row r="46" customFormat="false" ht="88.5" hidden="false" customHeight="true" outlineLevel="0" collapsed="false">
      <c r="A46" s="120" t="s">
        <v>158</v>
      </c>
      <c r="B46" s="85" t="n">
        <v>1</v>
      </c>
      <c r="C46" s="86" t="s">
        <v>28</v>
      </c>
      <c r="D46" s="86" t="s">
        <v>29</v>
      </c>
      <c r="E46" s="86" t="s">
        <v>159</v>
      </c>
      <c r="F46" s="86" t="s">
        <v>110</v>
      </c>
      <c r="G46" s="87" t="s">
        <v>23</v>
      </c>
      <c r="H46" s="88" t="s">
        <v>32</v>
      </c>
      <c r="I46" s="101" t="n">
        <f aca="false">I47</f>
        <v>55465.2</v>
      </c>
      <c r="J46" s="101" t="n">
        <f aca="false">J47</f>
        <v>55465.2</v>
      </c>
      <c r="K46" s="101" t="n">
        <f aca="false">K47</f>
        <v>55465.2</v>
      </c>
    </row>
    <row r="47" customFormat="false" ht="69" hidden="false" customHeight="true" outlineLevel="0" collapsed="false">
      <c r="A47" s="121" t="s">
        <v>160</v>
      </c>
      <c r="B47" s="85" t="n">
        <v>1</v>
      </c>
      <c r="C47" s="86" t="s">
        <v>28</v>
      </c>
      <c r="D47" s="86" t="s">
        <v>29</v>
      </c>
      <c r="E47" s="86" t="s">
        <v>161</v>
      </c>
      <c r="F47" s="86" t="s">
        <v>31</v>
      </c>
      <c r="G47" s="87" t="s">
        <v>23</v>
      </c>
      <c r="H47" s="88" t="s">
        <v>32</v>
      </c>
      <c r="I47" s="89" t="n">
        <v>55465.2</v>
      </c>
      <c r="J47" s="89" t="n">
        <v>55465.2</v>
      </c>
      <c r="K47" s="89" t="n">
        <v>55465.2</v>
      </c>
    </row>
    <row r="48" customFormat="false" ht="1.5" hidden="true" customHeight="true" outlineLevel="0" collapsed="false">
      <c r="A48" s="121" t="s">
        <v>162</v>
      </c>
      <c r="B48" s="85" t="n">
        <v>1</v>
      </c>
      <c r="C48" s="86" t="s">
        <v>163</v>
      </c>
      <c r="D48" s="86" t="s">
        <v>52</v>
      </c>
      <c r="E48" s="86" t="s">
        <v>91</v>
      </c>
      <c r="F48" s="86" t="s">
        <v>110</v>
      </c>
      <c r="G48" s="122" t="s">
        <v>23</v>
      </c>
      <c r="H48" s="88" t="s">
        <v>164</v>
      </c>
      <c r="I48" s="89" t="n">
        <f aca="false">I49</f>
        <v>0</v>
      </c>
      <c r="J48" s="89" t="n">
        <f aca="false">J49</f>
        <v>0</v>
      </c>
      <c r="K48" s="89" t="n">
        <f aca="false">K49</f>
        <v>0</v>
      </c>
    </row>
    <row r="49" customFormat="false" ht="99.75" hidden="true" customHeight="true" outlineLevel="0" collapsed="false">
      <c r="A49" s="121" t="s">
        <v>165</v>
      </c>
      <c r="B49" s="85" t="n">
        <v>1</v>
      </c>
      <c r="C49" s="86" t="s">
        <v>163</v>
      </c>
      <c r="D49" s="86" t="s">
        <v>52</v>
      </c>
      <c r="E49" s="86" t="s">
        <v>21</v>
      </c>
      <c r="F49" s="86" t="s">
        <v>110</v>
      </c>
      <c r="G49" s="122" t="s">
        <v>23</v>
      </c>
      <c r="H49" s="88" t="s">
        <v>164</v>
      </c>
      <c r="I49" s="89" t="n">
        <f aca="false">I50</f>
        <v>0</v>
      </c>
      <c r="J49" s="89" t="n">
        <f aca="false">J50</f>
        <v>0</v>
      </c>
      <c r="K49" s="89" t="n">
        <f aca="false">K50</f>
        <v>0</v>
      </c>
    </row>
    <row r="50" customFormat="false" ht="100.5" hidden="true" customHeight="true" outlineLevel="0" collapsed="false">
      <c r="A50" s="121" t="s">
        <v>166</v>
      </c>
      <c r="B50" s="85" t="n">
        <v>1</v>
      </c>
      <c r="C50" s="86" t="s">
        <v>163</v>
      </c>
      <c r="D50" s="86" t="s">
        <v>52</v>
      </c>
      <c r="E50" s="86" t="s">
        <v>30</v>
      </c>
      <c r="F50" s="86" t="s">
        <v>31</v>
      </c>
      <c r="G50" s="122" t="s">
        <v>23</v>
      </c>
      <c r="H50" s="88" t="s">
        <v>164</v>
      </c>
      <c r="I50" s="89" t="n">
        <v>0</v>
      </c>
      <c r="J50" s="89" t="n">
        <v>0</v>
      </c>
      <c r="K50" s="89" t="n">
        <v>0</v>
      </c>
    </row>
    <row r="51" customFormat="false" ht="23.25" hidden="true" customHeight="true" outlineLevel="0" collapsed="false">
      <c r="A51" s="121" t="s">
        <v>167</v>
      </c>
      <c r="B51" s="85" t="n">
        <v>1</v>
      </c>
      <c r="C51" s="86" t="s">
        <v>168</v>
      </c>
      <c r="D51" s="86" t="s">
        <v>31</v>
      </c>
      <c r="E51" s="86" t="s">
        <v>91</v>
      </c>
      <c r="F51" s="86" t="s">
        <v>110</v>
      </c>
      <c r="G51" s="122" t="s">
        <v>23</v>
      </c>
      <c r="H51" s="88" t="s">
        <v>169</v>
      </c>
      <c r="I51" s="89" t="n">
        <f aca="false">I52</f>
        <v>0</v>
      </c>
      <c r="J51" s="89" t="n">
        <f aca="false">J52</f>
        <v>0</v>
      </c>
      <c r="K51" s="89" t="n">
        <f aca="false">K52</f>
        <v>0</v>
      </c>
    </row>
    <row r="52" customFormat="false" ht="81.75" hidden="true" customHeight="true" outlineLevel="0" collapsed="false">
      <c r="A52" s="123" t="s">
        <v>170</v>
      </c>
      <c r="B52" s="85" t="n">
        <v>1</v>
      </c>
      <c r="C52" s="86" t="s">
        <v>168</v>
      </c>
      <c r="D52" s="86" t="s">
        <v>31</v>
      </c>
      <c r="E52" s="86" t="s">
        <v>171</v>
      </c>
      <c r="F52" s="86" t="s">
        <v>110</v>
      </c>
      <c r="G52" s="122" t="s">
        <v>23</v>
      </c>
      <c r="H52" s="88" t="s">
        <v>169</v>
      </c>
      <c r="I52" s="89" t="n">
        <f aca="false">I53</f>
        <v>0</v>
      </c>
      <c r="J52" s="89" t="n">
        <f aca="false">J53</f>
        <v>0</v>
      </c>
      <c r="K52" s="89" t="n">
        <f aca="false">K53</f>
        <v>0</v>
      </c>
    </row>
    <row r="53" customFormat="false" ht="105" hidden="true" customHeight="true" outlineLevel="0" collapsed="false">
      <c r="A53" s="123" t="s">
        <v>172</v>
      </c>
      <c r="B53" s="85" t="n">
        <v>1</v>
      </c>
      <c r="C53" s="86" t="s">
        <v>168</v>
      </c>
      <c r="D53" s="86" t="s">
        <v>31</v>
      </c>
      <c r="E53" s="86" t="s">
        <v>171</v>
      </c>
      <c r="F53" s="86" t="s">
        <v>31</v>
      </c>
      <c r="G53" s="122" t="s">
        <v>23</v>
      </c>
      <c r="H53" s="88" t="s">
        <v>169</v>
      </c>
      <c r="I53" s="89" t="n">
        <v>0</v>
      </c>
      <c r="J53" s="89" t="n">
        <v>0</v>
      </c>
      <c r="K53" s="89" t="n">
        <v>0</v>
      </c>
    </row>
    <row r="54" customFormat="false" ht="51" hidden="false" customHeight="true" outlineLevel="0" collapsed="false">
      <c r="A54" s="119" t="s">
        <v>173</v>
      </c>
      <c r="B54" s="69"/>
      <c r="C54" s="69"/>
      <c r="D54" s="69"/>
      <c r="E54" s="69"/>
      <c r="F54" s="69"/>
      <c r="G54" s="124"/>
      <c r="H54" s="69"/>
      <c r="I54" s="102" t="n">
        <f aca="false">I11</f>
        <v>5493738.23</v>
      </c>
      <c r="J54" s="102" t="n">
        <f aca="false">J11</f>
        <v>5408332.67</v>
      </c>
      <c r="K54" s="102" t="n">
        <f aca="false">K11</f>
        <v>5856606.69</v>
      </c>
    </row>
    <row r="55" customFormat="false" ht="45.75" hidden="false" customHeight="true" outlineLevel="0" collapsed="false">
      <c r="A55" s="125"/>
    </row>
    <row r="56" customFormat="false" ht="15.75" hidden="false" customHeight="false" outlineLevel="0" collapsed="false">
      <c r="A56" s="125"/>
    </row>
  </sheetData>
  <mergeCells count="14">
    <mergeCell ref="E1:K1"/>
    <mergeCell ref="F2:K2"/>
    <mergeCell ref="A3:K3"/>
    <mergeCell ref="D4:I4"/>
    <mergeCell ref="A5:K5"/>
    <mergeCell ref="A6:A9"/>
    <mergeCell ref="B6:H6"/>
    <mergeCell ref="I6:K6"/>
    <mergeCell ref="B7:G7"/>
    <mergeCell ref="I7:I9"/>
    <mergeCell ref="B8:F8"/>
    <mergeCell ref="G8:H8"/>
    <mergeCell ref="J8:J9"/>
    <mergeCell ref="K8:K9"/>
  </mergeCells>
  <hyperlinks>
    <hyperlink ref="A16" r:id="rId2" location="dst101491" display="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</hyperlink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16" man="true" max="16383" min="0"/>
    <brk id="26" man="true" max="16383" min="0"/>
  </rowBreaks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L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62.85"/>
    <col collapsed="false" customWidth="true" hidden="false" outlineLevel="0" max="3" min="2" style="3" width="6.7"/>
    <col collapsed="false" customWidth="true" hidden="false" outlineLevel="0" max="4" min="4" style="3" width="8.28"/>
    <col collapsed="false" customWidth="true" hidden="false" outlineLevel="0" max="5" min="5" style="3" width="6.85"/>
    <col collapsed="false" customWidth="true" hidden="false" outlineLevel="0" max="6" min="6" style="3" width="8.14"/>
    <col collapsed="false" customWidth="true" hidden="false" outlineLevel="0" max="7" min="7" style="3" width="10.71"/>
    <col collapsed="false" customWidth="true" hidden="false" outlineLevel="0" max="8" min="8" style="3" width="10.56"/>
    <col collapsed="false" customWidth="true" hidden="false" outlineLevel="0" max="9" min="9" style="3" width="17.99"/>
    <col collapsed="false" customWidth="false" hidden="true" outlineLevel="0" max="10" min="10" style="3" width="9.14"/>
    <col collapsed="false" customWidth="true" hidden="false" outlineLevel="0" max="11" min="11" style="3" width="18.14"/>
    <col collapsed="false" customWidth="true" hidden="false" outlineLevel="0" max="12" min="12" style="3" width="19.14"/>
    <col collapsed="false" customWidth="false" hidden="false" outlineLevel="0" max="257" min="13" style="3" width="9.14"/>
  </cols>
  <sheetData>
    <row r="1" customFormat="false" ht="0.75" hidden="false" customHeight="true" outlineLevel="0" collapsed="false">
      <c r="F1" s="59"/>
      <c r="G1" s="59"/>
      <c r="H1" s="59"/>
      <c r="I1" s="59"/>
      <c r="J1" s="59"/>
      <c r="K1" s="59"/>
      <c r="L1" s="59"/>
    </row>
    <row r="2" customFormat="false" ht="20.25" hidden="false" customHeight="true" outlineLevel="0" collapsed="false">
      <c r="F2" s="59" t="s">
        <v>174</v>
      </c>
      <c r="G2" s="59"/>
      <c r="H2" s="59"/>
      <c r="I2" s="59"/>
      <c r="J2" s="59"/>
      <c r="K2" s="59"/>
      <c r="L2" s="59"/>
    </row>
    <row r="3" customFormat="false" ht="62.25" hidden="false" customHeight="true" outlineLevel="0" collapsed="false">
      <c r="A3" s="63"/>
      <c r="B3" s="59" t="s">
        <v>175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126"/>
      <c r="N3" s="126"/>
      <c r="O3" s="126"/>
      <c r="P3" s="126"/>
    </row>
    <row r="4" customFormat="false" ht="51" hidden="false" customHeight="true" outlineLevel="0" collapsed="false">
      <c r="A4" s="127" t="s">
        <v>176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8.5" hidden="false" customHeight="true" outlineLevel="0" collapsed="false">
      <c r="A5" s="66" t="s">
        <v>94</v>
      </c>
      <c r="B5" s="66" t="s">
        <v>95</v>
      </c>
      <c r="C5" s="66"/>
      <c r="D5" s="66"/>
      <c r="E5" s="66"/>
      <c r="F5" s="66"/>
      <c r="G5" s="66"/>
      <c r="H5" s="66"/>
      <c r="I5" s="128" t="s">
        <v>177</v>
      </c>
      <c r="J5" s="128"/>
      <c r="K5" s="128"/>
      <c r="L5" s="128"/>
    </row>
    <row r="6" customFormat="false" ht="33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 t="s">
        <v>97</v>
      </c>
      <c r="J6" s="66" t="s">
        <v>178</v>
      </c>
      <c r="K6" s="66" t="s">
        <v>100</v>
      </c>
      <c r="L6" s="66" t="s">
        <v>101</v>
      </c>
    </row>
    <row r="7" customFormat="false" ht="56.25" hidden="false" customHeight="true" outlineLevel="0" collapsed="false">
      <c r="A7" s="66"/>
      <c r="B7" s="66" t="s">
        <v>98</v>
      </c>
      <c r="C7" s="66"/>
      <c r="D7" s="66"/>
      <c r="E7" s="66"/>
      <c r="F7" s="66"/>
      <c r="G7" s="129" t="s">
        <v>99</v>
      </c>
      <c r="H7" s="129"/>
      <c r="I7" s="66"/>
      <c r="J7" s="66"/>
      <c r="K7" s="66"/>
      <c r="L7" s="66"/>
    </row>
    <row r="8" customFormat="false" ht="103.5" hidden="false" customHeight="true" outlineLevel="0" collapsed="false">
      <c r="A8" s="66"/>
      <c r="B8" s="78" t="s">
        <v>102</v>
      </c>
      <c r="C8" s="78" t="s">
        <v>103</v>
      </c>
      <c r="D8" s="78" t="s">
        <v>104</v>
      </c>
      <c r="E8" s="78" t="s">
        <v>105</v>
      </c>
      <c r="F8" s="78" t="s">
        <v>106</v>
      </c>
      <c r="G8" s="78" t="s">
        <v>179</v>
      </c>
      <c r="H8" s="78" t="s">
        <v>108</v>
      </c>
      <c r="I8" s="66"/>
      <c r="J8" s="66"/>
      <c r="K8" s="66"/>
      <c r="L8" s="66"/>
    </row>
    <row r="9" customFormat="false" ht="18.75" hidden="false" customHeight="false" outlineLevel="0" collapsed="false">
      <c r="A9" s="130" t="s">
        <v>15</v>
      </c>
      <c r="B9" s="82" t="n">
        <v>2</v>
      </c>
      <c r="C9" s="82" t="n">
        <v>3</v>
      </c>
      <c r="D9" s="82" t="n">
        <v>4</v>
      </c>
      <c r="E9" s="82" t="n">
        <v>5</v>
      </c>
      <c r="F9" s="82" t="n">
        <v>6</v>
      </c>
      <c r="G9" s="82" t="n">
        <v>7</v>
      </c>
      <c r="H9" s="82" t="n">
        <v>8</v>
      </c>
      <c r="I9" s="82" t="n">
        <v>9</v>
      </c>
      <c r="J9" s="63"/>
      <c r="K9" s="83" t="n">
        <v>10</v>
      </c>
      <c r="L9" s="83" t="n">
        <v>11</v>
      </c>
    </row>
    <row r="10" customFormat="false" ht="21.75" hidden="false" customHeight="true" outlineLevel="0" collapsed="false">
      <c r="A10" s="131" t="s">
        <v>180</v>
      </c>
      <c r="B10" s="113" t="n">
        <v>2</v>
      </c>
      <c r="C10" s="88" t="s">
        <v>110</v>
      </c>
      <c r="D10" s="88" t="s">
        <v>110</v>
      </c>
      <c r="E10" s="88" t="s">
        <v>91</v>
      </c>
      <c r="F10" s="88" t="s">
        <v>110</v>
      </c>
      <c r="G10" s="88" t="s">
        <v>23</v>
      </c>
      <c r="H10" s="88" t="s">
        <v>91</v>
      </c>
      <c r="I10" s="89" t="n">
        <f aca="false">I11</f>
        <v>6285278.94</v>
      </c>
      <c r="J10" s="89" t="n">
        <f aca="false">J11</f>
        <v>254406</v>
      </c>
      <c r="K10" s="89" t="n">
        <f aca="false">K11</f>
        <v>5108427.79</v>
      </c>
      <c r="L10" s="89" t="n">
        <f aca="false">L11</f>
        <v>5107522.3</v>
      </c>
    </row>
    <row r="11" customFormat="false" ht="45.75" hidden="false" customHeight="true" outlineLevel="0" collapsed="false">
      <c r="A11" s="131" t="s">
        <v>181</v>
      </c>
      <c r="B11" s="113" t="n">
        <v>2</v>
      </c>
      <c r="C11" s="88" t="s">
        <v>44</v>
      </c>
      <c r="D11" s="88" t="s">
        <v>110</v>
      </c>
      <c r="E11" s="88" t="s">
        <v>91</v>
      </c>
      <c r="F11" s="88" t="s">
        <v>110</v>
      </c>
      <c r="G11" s="88" t="s">
        <v>23</v>
      </c>
      <c r="H11" s="88" t="s">
        <v>91</v>
      </c>
      <c r="I11" s="89" t="n">
        <f aca="false">I12+I15+I23+I20</f>
        <v>6285278.94</v>
      </c>
      <c r="J11" s="89" t="n">
        <f aca="false">J12+J23+J20</f>
        <v>254406</v>
      </c>
      <c r="K11" s="89" t="n">
        <f aca="false">K12+K23+K20</f>
        <v>5108427.79</v>
      </c>
      <c r="L11" s="89" t="n">
        <f aca="false">L12+L23+L20</f>
        <v>5107522.3</v>
      </c>
    </row>
    <row r="12" customFormat="false" ht="45.75" hidden="false" customHeight="true" outlineLevel="0" collapsed="false">
      <c r="A12" s="131" t="s">
        <v>182</v>
      </c>
      <c r="B12" s="113" t="n">
        <v>2</v>
      </c>
      <c r="C12" s="88" t="s">
        <v>44</v>
      </c>
      <c r="D12" s="88" t="s">
        <v>31</v>
      </c>
      <c r="E12" s="88" t="s">
        <v>91</v>
      </c>
      <c r="F12" s="88" t="s">
        <v>110</v>
      </c>
      <c r="G12" s="88" t="s">
        <v>23</v>
      </c>
      <c r="H12" s="88" t="n">
        <v>150</v>
      </c>
      <c r="I12" s="89" t="n">
        <f aca="false">I13</f>
        <v>5944639.94</v>
      </c>
      <c r="J12" s="89" t="n">
        <f aca="false">J13</f>
        <v>0</v>
      </c>
      <c r="K12" s="89" t="n">
        <f aca="false">K13</f>
        <v>4733826.79</v>
      </c>
      <c r="L12" s="89" t="n">
        <f aca="false">L13</f>
        <v>4718823.3</v>
      </c>
    </row>
    <row r="13" customFormat="false" ht="58.5" hidden="false" customHeight="true" outlineLevel="0" collapsed="false">
      <c r="A13" s="131" t="s">
        <v>183</v>
      </c>
      <c r="B13" s="113" t="n">
        <v>2</v>
      </c>
      <c r="C13" s="88" t="s">
        <v>44</v>
      </c>
      <c r="D13" s="88" t="s">
        <v>184</v>
      </c>
      <c r="E13" s="88" t="s">
        <v>62</v>
      </c>
      <c r="F13" s="88" t="s">
        <v>110</v>
      </c>
      <c r="G13" s="88" t="s">
        <v>23</v>
      </c>
      <c r="H13" s="88" t="n">
        <v>150</v>
      </c>
      <c r="I13" s="89" t="n">
        <f aca="false">I14</f>
        <v>5944639.94</v>
      </c>
      <c r="J13" s="89" t="n">
        <f aca="false">J14</f>
        <v>0</v>
      </c>
      <c r="K13" s="89" t="n">
        <f aca="false">K14</f>
        <v>4733826.79</v>
      </c>
      <c r="L13" s="89" t="n">
        <f aca="false">L14</f>
        <v>4718823.3</v>
      </c>
    </row>
    <row r="14" customFormat="false" ht="53.25" hidden="false" customHeight="true" outlineLevel="0" collapsed="false">
      <c r="A14" s="132" t="s">
        <v>183</v>
      </c>
      <c r="B14" s="113" t="n">
        <v>2</v>
      </c>
      <c r="C14" s="88" t="s">
        <v>44</v>
      </c>
      <c r="D14" s="88" t="s">
        <v>184</v>
      </c>
      <c r="E14" s="88" t="s">
        <v>62</v>
      </c>
      <c r="F14" s="88" t="s">
        <v>31</v>
      </c>
      <c r="G14" s="88" t="s">
        <v>23</v>
      </c>
      <c r="H14" s="88" t="n">
        <v>150</v>
      </c>
      <c r="I14" s="89" t="n">
        <v>5944639.94</v>
      </c>
      <c r="J14" s="133"/>
      <c r="K14" s="102" t="n">
        <v>4733826.79</v>
      </c>
      <c r="L14" s="102" t="n">
        <v>4718823.3</v>
      </c>
    </row>
    <row r="15" customFormat="false" ht="0.75" hidden="true" customHeight="true" outlineLevel="0" collapsed="false">
      <c r="A15" s="132" t="s">
        <v>185</v>
      </c>
      <c r="B15" s="113" t="n">
        <v>2</v>
      </c>
      <c r="C15" s="88" t="s">
        <v>44</v>
      </c>
      <c r="D15" s="88" t="s">
        <v>186</v>
      </c>
      <c r="E15" s="88" t="s">
        <v>91</v>
      </c>
      <c r="F15" s="88" t="s">
        <v>110</v>
      </c>
      <c r="G15" s="88" t="s">
        <v>23</v>
      </c>
      <c r="H15" s="88" t="s">
        <v>187</v>
      </c>
      <c r="I15" s="89" t="n">
        <f aca="false">I16+I18</f>
        <v>0</v>
      </c>
      <c r="J15" s="89" t="n">
        <f aca="false">J16</f>
        <v>0</v>
      </c>
      <c r="K15" s="89" t="n">
        <f aca="false">K16</f>
        <v>0</v>
      </c>
      <c r="L15" s="89" t="n">
        <f aca="false">L16</f>
        <v>0</v>
      </c>
    </row>
    <row r="16" customFormat="false" ht="15" hidden="true" customHeight="true" outlineLevel="0" collapsed="false">
      <c r="A16" s="132" t="s">
        <v>188</v>
      </c>
      <c r="B16" s="113" t="n">
        <v>2</v>
      </c>
      <c r="C16" s="88" t="s">
        <v>44</v>
      </c>
      <c r="D16" s="88" t="s">
        <v>189</v>
      </c>
      <c r="E16" s="88" t="s">
        <v>190</v>
      </c>
      <c r="F16" s="88" t="s">
        <v>110</v>
      </c>
      <c r="G16" s="88" t="s">
        <v>23</v>
      </c>
      <c r="H16" s="88" t="s">
        <v>187</v>
      </c>
      <c r="I16" s="89" t="n">
        <f aca="false">I17</f>
        <v>0</v>
      </c>
      <c r="J16" s="89" t="n">
        <f aca="false">J17</f>
        <v>0</v>
      </c>
      <c r="K16" s="89" t="n">
        <f aca="false">K17</f>
        <v>0</v>
      </c>
      <c r="L16" s="89" t="n">
        <f aca="false">L17</f>
        <v>0</v>
      </c>
    </row>
    <row r="17" customFormat="false" ht="12" hidden="true" customHeight="true" outlineLevel="0" collapsed="false">
      <c r="A17" s="132" t="s">
        <v>191</v>
      </c>
      <c r="B17" s="113" t="n">
        <v>2</v>
      </c>
      <c r="C17" s="88" t="s">
        <v>44</v>
      </c>
      <c r="D17" s="88" t="s">
        <v>189</v>
      </c>
      <c r="E17" s="88" t="s">
        <v>190</v>
      </c>
      <c r="F17" s="88" t="s">
        <v>31</v>
      </c>
      <c r="G17" s="88" t="s">
        <v>23</v>
      </c>
      <c r="H17" s="88" t="s">
        <v>187</v>
      </c>
      <c r="I17" s="89" t="n">
        <v>0</v>
      </c>
      <c r="J17" s="133"/>
      <c r="K17" s="102" t="n">
        <v>0</v>
      </c>
      <c r="L17" s="102" t="n">
        <v>0</v>
      </c>
    </row>
    <row r="18" customFormat="false" ht="5.25" hidden="true" customHeight="true" outlineLevel="0" collapsed="false">
      <c r="A18" s="132" t="s">
        <v>192</v>
      </c>
      <c r="B18" s="113" t="n">
        <v>2</v>
      </c>
      <c r="C18" s="88" t="s">
        <v>44</v>
      </c>
      <c r="D18" s="88" t="s">
        <v>193</v>
      </c>
      <c r="E18" s="88" t="s">
        <v>66</v>
      </c>
      <c r="F18" s="88" t="s">
        <v>110</v>
      </c>
      <c r="G18" s="88" t="s">
        <v>23</v>
      </c>
      <c r="H18" s="88" t="s">
        <v>187</v>
      </c>
      <c r="I18" s="89" t="n">
        <f aca="false">I19</f>
        <v>0</v>
      </c>
      <c r="J18" s="89" t="n">
        <f aca="false">J19</f>
        <v>0</v>
      </c>
      <c r="K18" s="89" t="n">
        <f aca="false">K19</f>
        <v>0</v>
      </c>
      <c r="L18" s="89" t="n">
        <f aca="false">L19</f>
        <v>0</v>
      </c>
    </row>
    <row r="19" customFormat="false" ht="6.75" hidden="true" customHeight="true" outlineLevel="0" collapsed="false">
      <c r="A19" s="132" t="s">
        <v>194</v>
      </c>
      <c r="B19" s="113" t="n">
        <v>2</v>
      </c>
      <c r="C19" s="88" t="s">
        <v>44</v>
      </c>
      <c r="D19" s="88" t="s">
        <v>193</v>
      </c>
      <c r="E19" s="88" t="s">
        <v>66</v>
      </c>
      <c r="F19" s="88" t="s">
        <v>31</v>
      </c>
      <c r="G19" s="88" t="s">
        <v>23</v>
      </c>
      <c r="H19" s="88" t="s">
        <v>187</v>
      </c>
      <c r="I19" s="89" t="n">
        <v>0</v>
      </c>
      <c r="J19" s="133"/>
      <c r="K19" s="102" t="n">
        <v>0</v>
      </c>
      <c r="L19" s="102" t="n">
        <v>0</v>
      </c>
    </row>
    <row r="20" customFormat="false" ht="37.5" hidden="false" customHeight="true" outlineLevel="0" collapsed="false">
      <c r="A20" s="132" t="s">
        <v>195</v>
      </c>
      <c r="B20" s="113" t="n">
        <v>2</v>
      </c>
      <c r="C20" s="88" t="s">
        <v>44</v>
      </c>
      <c r="D20" s="88" t="s">
        <v>196</v>
      </c>
      <c r="E20" s="88" t="s">
        <v>91</v>
      </c>
      <c r="F20" s="88" t="s">
        <v>110</v>
      </c>
      <c r="G20" s="88" t="s">
        <v>23</v>
      </c>
      <c r="H20" s="88" t="n">
        <v>150</v>
      </c>
      <c r="I20" s="89" t="n">
        <f aca="false">I21</f>
        <v>340639</v>
      </c>
      <c r="J20" s="89" t="n">
        <f aca="false">J21</f>
        <v>254406</v>
      </c>
      <c r="K20" s="89" t="n">
        <f aca="false">K21</f>
        <v>374601</v>
      </c>
      <c r="L20" s="89" t="n">
        <f aca="false">L21</f>
        <v>388699</v>
      </c>
    </row>
    <row r="21" customFormat="false" ht="59.25" hidden="false" customHeight="true" outlineLevel="0" collapsed="false">
      <c r="A21" s="132" t="s">
        <v>197</v>
      </c>
      <c r="B21" s="113" t="n">
        <v>2</v>
      </c>
      <c r="C21" s="88" t="s">
        <v>44</v>
      </c>
      <c r="D21" s="88" t="s">
        <v>198</v>
      </c>
      <c r="E21" s="88" t="s">
        <v>199</v>
      </c>
      <c r="F21" s="88" t="s">
        <v>110</v>
      </c>
      <c r="G21" s="88" t="s">
        <v>23</v>
      </c>
      <c r="H21" s="88" t="n">
        <v>150</v>
      </c>
      <c r="I21" s="89" t="n">
        <f aca="false">I22</f>
        <v>340639</v>
      </c>
      <c r="J21" s="89" t="n">
        <f aca="false">J22</f>
        <v>254406</v>
      </c>
      <c r="K21" s="89" t="n">
        <f aca="false">K22</f>
        <v>374601</v>
      </c>
      <c r="L21" s="89" t="n">
        <f aca="false">L22</f>
        <v>388699</v>
      </c>
    </row>
    <row r="22" customFormat="false" ht="81" hidden="false" customHeight="true" outlineLevel="0" collapsed="false">
      <c r="A22" s="132" t="s">
        <v>200</v>
      </c>
      <c r="B22" s="113" t="n">
        <v>2</v>
      </c>
      <c r="C22" s="88" t="s">
        <v>44</v>
      </c>
      <c r="D22" s="88" t="s">
        <v>198</v>
      </c>
      <c r="E22" s="88" t="s">
        <v>199</v>
      </c>
      <c r="F22" s="88" t="s">
        <v>31</v>
      </c>
      <c r="G22" s="88" t="s">
        <v>23</v>
      </c>
      <c r="H22" s="88" t="n">
        <v>150</v>
      </c>
      <c r="I22" s="102" t="n">
        <v>340639</v>
      </c>
      <c r="J22" s="102" t="n">
        <v>254406</v>
      </c>
      <c r="K22" s="102" t="n">
        <v>374601</v>
      </c>
      <c r="L22" s="102" t="n">
        <v>388699</v>
      </c>
    </row>
    <row r="23" customFormat="false" ht="23.25" hidden="true" customHeight="true" outlineLevel="0" collapsed="false">
      <c r="A23" s="134" t="s">
        <v>201</v>
      </c>
      <c r="B23" s="113" t="n">
        <v>2</v>
      </c>
      <c r="C23" s="88" t="s">
        <v>44</v>
      </c>
      <c r="D23" s="88" t="s">
        <v>202</v>
      </c>
      <c r="E23" s="88" t="s">
        <v>91</v>
      </c>
      <c r="F23" s="88" t="s">
        <v>110</v>
      </c>
      <c r="G23" s="88" t="s">
        <v>23</v>
      </c>
      <c r="H23" s="88" t="n">
        <v>150</v>
      </c>
      <c r="I23" s="89" t="n">
        <f aca="false">I24+I26</f>
        <v>0</v>
      </c>
      <c r="J23" s="89" t="n">
        <f aca="false">J24+J26</f>
        <v>0</v>
      </c>
      <c r="K23" s="89" t="n">
        <f aca="false">K24+K26</f>
        <v>0</v>
      </c>
      <c r="L23" s="89" t="n">
        <f aca="false">L24+L26</f>
        <v>0</v>
      </c>
      <c r="N23" s="135"/>
      <c r="O23" s="136"/>
      <c r="P23" s="137"/>
      <c r="Q23" s="137"/>
      <c r="R23" s="137"/>
      <c r="S23" s="137"/>
      <c r="T23" s="137"/>
      <c r="U23" s="138"/>
    </row>
    <row r="24" customFormat="false" ht="23.25" hidden="true" customHeight="true" outlineLevel="0" collapsed="false">
      <c r="A24" s="139" t="s">
        <v>203</v>
      </c>
      <c r="B24" s="113" t="n">
        <v>2</v>
      </c>
      <c r="C24" s="88" t="s">
        <v>44</v>
      </c>
      <c r="D24" s="88" t="s">
        <v>202</v>
      </c>
      <c r="E24" s="88" t="s">
        <v>87</v>
      </c>
      <c r="F24" s="88" t="s">
        <v>110</v>
      </c>
      <c r="G24" s="88" t="s">
        <v>23</v>
      </c>
      <c r="H24" s="88" t="n">
        <v>150</v>
      </c>
      <c r="I24" s="89" t="n">
        <f aca="false">I25</f>
        <v>0</v>
      </c>
      <c r="J24" s="89" t="n">
        <f aca="false">J25</f>
        <v>0</v>
      </c>
      <c r="K24" s="89" t="n">
        <f aca="false">K25</f>
        <v>0</v>
      </c>
      <c r="L24" s="89" t="n">
        <f aca="false">L25</f>
        <v>0</v>
      </c>
      <c r="N24" s="135"/>
      <c r="O24" s="136"/>
      <c r="P24" s="137"/>
      <c r="Q24" s="137"/>
      <c r="R24" s="137"/>
      <c r="S24" s="137"/>
      <c r="T24" s="137"/>
      <c r="U24" s="138"/>
    </row>
    <row r="25" customFormat="false" ht="25.5" hidden="true" customHeight="true" outlineLevel="0" collapsed="false">
      <c r="A25" s="139" t="s">
        <v>204</v>
      </c>
      <c r="B25" s="113" t="n">
        <v>2</v>
      </c>
      <c r="C25" s="88" t="s">
        <v>44</v>
      </c>
      <c r="D25" s="88" t="s">
        <v>202</v>
      </c>
      <c r="E25" s="88" t="s">
        <v>87</v>
      </c>
      <c r="F25" s="88" t="s">
        <v>31</v>
      </c>
      <c r="G25" s="88" t="s">
        <v>23</v>
      </c>
      <c r="H25" s="88" t="n">
        <v>150</v>
      </c>
      <c r="I25" s="89" t="n">
        <v>0</v>
      </c>
      <c r="J25" s="133"/>
      <c r="K25" s="102" t="n">
        <v>0</v>
      </c>
      <c r="L25" s="102" t="n">
        <v>0</v>
      </c>
      <c r="N25" s="135"/>
      <c r="O25" s="136"/>
      <c r="P25" s="137"/>
      <c r="Q25" s="137"/>
      <c r="R25" s="137"/>
      <c r="S25" s="137"/>
      <c r="T25" s="137"/>
      <c r="U25" s="138"/>
    </row>
    <row r="26" customFormat="false" ht="23.25" hidden="true" customHeight="true" outlineLevel="0" collapsed="false">
      <c r="A26" s="140" t="s">
        <v>205</v>
      </c>
      <c r="B26" s="113" t="n">
        <v>2</v>
      </c>
      <c r="C26" s="88" t="s">
        <v>44</v>
      </c>
      <c r="D26" s="88" t="s">
        <v>206</v>
      </c>
      <c r="E26" s="88" t="s">
        <v>66</v>
      </c>
      <c r="F26" s="88" t="s">
        <v>110</v>
      </c>
      <c r="G26" s="88" t="s">
        <v>23</v>
      </c>
      <c r="H26" s="88" t="s">
        <v>187</v>
      </c>
      <c r="I26" s="89" t="n">
        <f aca="false">I27</f>
        <v>0</v>
      </c>
      <c r="J26" s="89" t="n">
        <f aca="false">J27</f>
        <v>0</v>
      </c>
      <c r="K26" s="89" t="n">
        <f aca="false">K27</f>
        <v>0</v>
      </c>
      <c r="L26" s="89" t="n">
        <f aca="false">L27</f>
        <v>0</v>
      </c>
      <c r="N26" s="135"/>
      <c r="O26" s="136"/>
      <c r="P26" s="137"/>
      <c r="Q26" s="137"/>
      <c r="R26" s="137"/>
      <c r="S26" s="137"/>
      <c r="T26" s="137"/>
      <c r="U26" s="138"/>
    </row>
    <row r="27" customFormat="false" ht="3" hidden="true" customHeight="true" outlineLevel="0" collapsed="false">
      <c r="A27" s="139" t="s">
        <v>207</v>
      </c>
      <c r="B27" s="113" t="n">
        <v>2</v>
      </c>
      <c r="C27" s="88" t="s">
        <v>44</v>
      </c>
      <c r="D27" s="88" t="s">
        <v>206</v>
      </c>
      <c r="E27" s="88" t="s">
        <v>66</v>
      </c>
      <c r="F27" s="88" t="s">
        <v>31</v>
      </c>
      <c r="G27" s="88" t="s">
        <v>23</v>
      </c>
      <c r="H27" s="88" t="n">
        <v>150</v>
      </c>
      <c r="I27" s="89" t="n">
        <v>0</v>
      </c>
      <c r="J27" s="133"/>
      <c r="K27" s="102" t="n">
        <v>0</v>
      </c>
      <c r="L27" s="102" t="n">
        <v>0</v>
      </c>
      <c r="N27" s="135"/>
      <c r="O27" s="136"/>
      <c r="P27" s="137"/>
      <c r="Q27" s="137"/>
      <c r="R27" s="137"/>
      <c r="S27" s="137"/>
      <c r="T27" s="137"/>
      <c r="U27" s="138"/>
    </row>
    <row r="28" customFormat="false" ht="30" hidden="false" customHeight="true" outlineLevel="0" collapsed="false">
      <c r="A28" s="139" t="s">
        <v>208</v>
      </c>
      <c r="B28" s="113" t="s">
        <v>209</v>
      </c>
      <c r="C28" s="88"/>
      <c r="D28" s="88"/>
      <c r="E28" s="88"/>
      <c r="F28" s="88"/>
      <c r="G28" s="88"/>
      <c r="H28" s="88"/>
      <c r="I28" s="89" t="n">
        <f aca="false">I10</f>
        <v>6285278.94</v>
      </c>
      <c r="J28" s="89" t="n">
        <f aca="false">J10</f>
        <v>254406</v>
      </c>
      <c r="K28" s="89" t="n">
        <f aca="false">K10</f>
        <v>5108427.79</v>
      </c>
      <c r="L28" s="89" t="n">
        <f aca="false">L10</f>
        <v>5107522.3</v>
      </c>
      <c r="N28" s="135"/>
      <c r="O28" s="136"/>
      <c r="P28" s="137"/>
      <c r="Q28" s="137"/>
      <c r="R28" s="137"/>
      <c r="S28" s="137"/>
      <c r="T28" s="137"/>
      <c r="U28" s="138"/>
    </row>
    <row r="29" customFormat="false" ht="18.75" hidden="false" customHeight="false" outlineLevel="0" collapsed="false">
      <c r="A29" s="141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</row>
    <row r="30" customFormat="false" ht="18.75" hidden="false" customHeight="false" outlineLevel="0" collapsed="false">
      <c r="A30" s="141"/>
      <c r="B30" s="63"/>
      <c r="C30" s="63"/>
      <c r="D30" s="63"/>
      <c r="E30" s="63"/>
      <c r="F30" s="63"/>
      <c r="G30" s="63"/>
      <c r="H30" s="63"/>
      <c r="I30" s="142" t="n">
        <f aca="false">'1'!I54+'2'!I28</f>
        <v>11779017.17</v>
      </c>
      <c r="J30" s="142" t="n">
        <f aca="false">'1'!J54+'2'!J28</f>
        <v>5662738.67</v>
      </c>
      <c r="K30" s="142" t="n">
        <f aca="false">'1'!J54+'2'!K28</f>
        <v>10516760.46</v>
      </c>
      <c r="L30" s="142" t="n">
        <f aca="false">'1'!K54+'2'!L28</f>
        <v>10964128.99</v>
      </c>
    </row>
    <row r="31" customFormat="false" ht="16.5" hidden="false" customHeight="false" outlineLevel="0" collapsed="false">
      <c r="A31" s="143"/>
    </row>
    <row r="32" customFormat="false" ht="16.5" hidden="false" customHeight="false" outlineLevel="0" collapsed="false">
      <c r="A32" s="144"/>
      <c r="I32" s="145"/>
      <c r="J32" s="3" t="n">
        <f aca="false">(J30-J28)*50%</f>
        <v>2704166.335</v>
      </c>
      <c r="K32" s="145"/>
      <c r="L32" s="145"/>
    </row>
    <row r="42" customFormat="false" ht="16.5" hidden="false" customHeight="false" outlineLevel="0" collapsed="false">
      <c r="D42" s="145"/>
      <c r="F42" s="145"/>
      <c r="H42" s="145"/>
    </row>
  </sheetData>
  <mergeCells count="13">
    <mergeCell ref="F1:L1"/>
    <mergeCell ref="F2:L2"/>
    <mergeCell ref="B3:L3"/>
    <mergeCell ref="A4:L4"/>
    <mergeCell ref="A5:A8"/>
    <mergeCell ref="B5:H6"/>
    <mergeCell ref="I5:L5"/>
    <mergeCell ref="I6:I8"/>
    <mergeCell ref="J6:J8"/>
    <mergeCell ref="K6:K8"/>
    <mergeCell ref="L6:L8"/>
    <mergeCell ref="B7:F7"/>
    <mergeCell ref="G7:H7"/>
  </mergeCell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47.41"/>
    <col collapsed="false" customWidth="true" hidden="false" outlineLevel="0" max="2" min="2" style="146" width="9.7"/>
    <col collapsed="false" customWidth="true" hidden="false" outlineLevel="0" max="3" min="3" style="146" width="8.41"/>
    <col collapsed="false" customWidth="true" hidden="false" outlineLevel="0" max="4" min="4" style="146" width="15.85"/>
    <col collapsed="false" customWidth="true" hidden="false" outlineLevel="0" max="5" min="5" style="146" width="15.99"/>
    <col collapsed="false" customWidth="true" hidden="false" outlineLevel="0" max="6" min="6" style="146" width="15.28"/>
    <col collapsed="false" customWidth="true" hidden="false" outlineLevel="0" max="7" min="7" style="146" width="16.99"/>
    <col collapsed="false" customWidth="true" hidden="false" outlineLevel="0" max="8" min="8" style="146" width="15.28"/>
    <col collapsed="false" customWidth="true" hidden="false" outlineLevel="0" max="9" min="9" style="146" width="16.42"/>
    <col collapsed="false" customWidth="false" hidden="false" outlineLevel="0" max="257" min="10" style="146" width="9.14"/>
  </cols>
  <sheetData>
    <row r="1" customFormat="false" ht="17.25" hidden="false" customHeight="true" outlineLevel="0" collapsed="false">
      <c r="C1" s="147"/>
      <c r="D1" s="148" t="s">
        <v>210</v>
      </c>
      <c r="E1" s="148"/>
      <c r="F1" s="148"/>
      <c r="G1" s="148"/>
      <c r="H1" s="148"/>
      <c r="I1" s="148"/>
    </row>
    <row r="2" customFormat="false" ht="60.75" hidden="false" customHeight="true" outlineLevel="0" collapsed="false">
      <c r="A2" s="149"/>
      <c r="B2" s="59" t="s">
        <v>211</v>
      </c>
      <c r="C2" s="59"/>
      <c r="D2" s="59"/>
      <c r="E2" s="59"/>
      <c r="F2" s="59"/>
      <c r="G2" s="59"/>
      <c r="H2" s="59"/>
      <c r="I2" s="59"/>
    </row>
    <row r="3" customFormat="false" ht="18.75" hidden="false" customHeight="true" outlineLevel="0" collapsed="false">
      <c r="A3" s="150" t="s">
        <v>212</v>
      </c>
      <c r="B3" s="150"/>
      <c r="C3" s="150"/>
      <c r="D3" s="150"/>
      <c r="E3" s="150"/>
      <c r="F3" s="150"/>
      <c r="G3" s="150"/>
      <c r="H3" s="150"/>
      <c r="I3" s="150"/>
    </row>
    <row r="4" customFormat="false" ht="52.5" hidden="false" customHeight="true" outlineLevel="0" collapsed="false">
      <c r="A4" s="151" t="s">
        <v>213</v>
      </c>
      <c r="B4" s="151"/>
      <c r="C4" s="151"/>
      <c r="D4" s="151"/>
      <c r="E4" s="151"/>
      <c r="F4" s="151"/>
      <c r="G4" s="151"/>
      <c r="H4" s="151"/>
      <c r="I4" s="151"/>
    </row>
    <row r="5" customFormat="false" ht="24.75" hidden="false" customHeight="true" outlineLevel="0" collapsed="false">
      <c r="A5" s="152" t="s">
        <v>214</v>
      </c>
      <c r="B5" s="152" t="s">
        <v>215</v>
      </c>
      <c r="C5" s="152"/>
      <c r="D5" s="153" t="s">
        <v>177</v>
      </c>
      <c r="E5" s="153"/>
      <c r="F5" s="153"/>
      <c r="G5" s="153"/>
      <c r="H5" s="153"/>
      <c r="I5" s="153"/>
    </row>
    <row r="6" customFormat="false" ht="15.75" hidden="false" customHeight="true" outlineLevel="0" collapsed="false">
      <c r="A6" s="152"/>
      <c r="B6" s="152"/>
      <c r="C6" s="152"/>
      <c r="D6" s="152" t="s">
        <v>97</v>
      </c>
      <c r="E6" s="152"/>
      <c r="F6" s="152" t="s">
        <v>100</v>
      </c>
      <c r="G6" s="152"/>
      <c r="H6" s="152" t="s">
        <v>101</v>
      </c>
      <c r="I6" s="152"/>
    </row>
    <row r="7" customFormat="false" ht="63.75" hidden="false" customHeight="true" outlineLevel="0" collapsed="false">
      <c r="A7" s="152"/>
      <c r="B7" s="152"/>
      <c r="C7" s="152"/>
      <c r="D7" s="152" t="s">
        <v>216</v>
      </c>
      <c r="E7" s="152" t="s">
        <v>217</v>
      </c>
      <c r="F7" s="152" t="s">
        <v>216</v>
      </c>
      <c r="G7" s="152" t="s">
        <v>217</v>
      </c>
      <c r="H7" s="152" t="s">
        <v>216</v>
      </c>
      <c r="I7" s="152" t="s">
        <v>217</v>
      </c>
    </row>
    <row r="8" customFormat="false" ht="69.75" hidden="false" customHeight="true" outlineLevel="0" collapsed="false">
      <c r="A8" s="152"/>
      <c r="B8" s="154" t="s">
        <v>218</v>
      </c>
      <c r="C8" s="155" t="s">
        <v>219</v>
      </c>
      <c r="D8" s="152"/>
      <c r="E8" s="152"/>
      <c r="F8" s="152"/>
      <c r="G8" s="152"/>
      <c r="H8" s="152"/>
      <c r="I8" s="152"/>
    </row>
    <row r="9" customFormat="false" ht="13.5" hidden="false" customHeight="true" outlineLevel="0" collapsed="false">
      <c r="A9" s="152" t="n">
        <v>1</v>
      </c>
      <c r="B9" s="152" t="n">
        <v>2</v>
      </c>
      <c r="C9" s="152" t="n">
        <v>3</v>
      </c>
      <c r="D9" s="152" t="n">
        <v>4</v>
      </c>
      <c r="E9" s="152" t="n">
        <v>5</v>
      </c>
      <c r="F9" s="152" t="n">
        <v>6</v>
      </c>
      <c r="G9" s="152" t="n">
        <v>7</v>
      </c>
      <c r="H9" s="152" t="n">
        <v>8</v>
      </c>
      <c r="I9" s="152" t="n">
        <v>9</v>
      </c>
    </row>
    <row r="10" customFormat="false" ht="21.75" hidden="false" customHeight="true" outlineLevel="0" collapsed="false">
      <c r="A10" s="156" t="s">
        <v>220</v>
      </c>
      <c r="B10" s="157" t="n">
        <v>1</v>
      </c>
      <c r="C10" s="157" t="n">
        <v>0</v>
      </c>
      <c r="D10" s="158" t="n">
        <f aca="false">D11+D12+D13+D14+D15</f>
        <v>5364290</v>
      </c>
      <c r="E10" s="158" t="n">
        <f aca="false">E11+E12+E13+E14+E15</f>
        <v>0</v>
      </c>
      <c r="F10" s="159" t="n">
        <f aca="false">F11+F12+F13+F14+F15</f>
        <v>5075430</v>
      </c>
      <c r="G10" s="158" t="n">
        <f aca="false">G11+G12+G13+G14+G15</f>
        <v>0</v>
      </c>
      <c r="H10" s="159" t="n">
        <f aca="false">H11+H12+H13+H14+H15</f>
        <v>5075430</v>
      </c>
      <c r="I10" s="158" t="n">
        <f aca="false">I11+I12+I13+I14+I15</f>
        <v>0</v>
      </c>
    </row>
    <row r="11" customFormat="false" ht="87" hidden="false" customHeight="true" outlineLevel="0" collapsed="false">
      <c r="A11" s="160" t="s">
        <v>221</v>
      </c>
      <c r="B11" s="157" t="n">
        <v>1</v>
      </c>
      <c r="C11" s="157" t="n">
        <v>2</v>
      </c>
      <c r="D11" s="161" t="n">
        <v>980963</v>
      </c>
      <c r="E11" s="161" t="n">
        <v>0</v>
      </c>
      <c r="F11" s="161" t="n">
        <v>980963</v>
      </c>
      <c r="G11" s="161" t="n">
        <v>0</v>
      </c>
      <c r="H11" s="161" t="n">
        <v>980963</v>
      </c>
      <c r="I11" s="161" t="n">
        <v>0</v>
      </c>
    </row>
    <row r="12" customFormat="false" ht="123" hidden="false" customHeight="true" outlineLevel="0" collapsed="false">
      <c r="A12" s="160" t="s">
        <v>222</v>
      </c>
      <c r="B12" s="157" t="n">
        <v>1</v>
      </c>
      <c r="C12" s="157" t="n">
        <v>4</v>
      </c>
      <c r="D12" s="161" t="n">
        <v>3851827</v>
      </c>
      <c r="E12" s="161" t="n">
        <v>0</v>
      </c>
      <c r="F12" s="161" t="n">
        <v>3947467</v>
      </c>
      <c r="G12" s="161" t="n">
        <v>0</v>
      </c>
      <c r="H12" s="161" t="n">
        <v>3947467</v>
      </c>
      <c r="I12" s="161" t="n">
        <v>0</v>
      </c>
    </row>
    <row r="13" customFormat="false" ht="44.25" hidden="false" customHeight="true" outlineLevel="0" collapsed="false">
      <c r="A13" s="162" t="s">
        <v>223</v>
      </c>
      <c r="B13" s="157" t="n">
        <v>1</v>
      </c>
      <c r="C13" s="157" t="n">
        <v>7</v>
      </c>
      <c r="D13" s="161" t="n">
        <v>310000</v>
      </c>
      <c r="E13" s="158" t="n">
        <v>0</v>
      </c>
      <c r="F13" s="163" t="n">
        <v>20000</v>
      </c>
      <c r="G13" s="164" t="n">
        <v>0</v>
      </c>
      <c r="H13" s="163" t="n">
        <v>20000</v>
      </c>
      <c r="I13" s="164" t="n">
        <v>0</v>
      </c>
    </row>
    <row r="14" customFormat="false" ht="25.5" hidden="false" customHeight="true" outlineLevel="0" collapsed="false">
      <c r="A14" s="160" t="s">
        <v>224</v>
      </c>
      <c r="B14" s="157" t="n">
        <v>1</v>
      </c>
      <c r="C14" s="157" t="n">
        <v>11</v>
      </c>
      <c r="D14" s="158" t="n">
        <v>30000</v>
      </c>
      <c r="E14" s="158" t="n">
        <v>0</v>
      </c>
      <c r="F14" s="163" t="n">
        <v>30000</v>
      </c>
      <c r="G14" s="164" t="n">
        <v>0</v>
      </c>
      <c r="H14" s="163" t="n">
        <v>30000</v>
      </c>
      <c r="I14" s="164" t="n">
        <v>0</v>
      </c>
    </row>
    <row r="15" customFormat="false" ht="25.5" hidden="false" customHeight="true" outlineLevel="0" collapsed="false">
      <c r="A15" s="160" t="s">
        <v>225</v>
      </c>
      <c r="B15" s="157" t="n">
        <v>1</v>
      </c>
      <c r="C15" s="157" t="n">
        <v>13</v>
      </c>
      <c r="D15" s="158" t="n">
        <v>191500</v>
      </c>
      <c r="E15" s="158" t="n">
        <v>0</v>
      </c>
      <c r="F15" s="163" t="n">
        <v>97000</v>
      </c>
      <c r="G15" s="164" t="n">
        <v>0</v>
      </c>
      <c r="H15" s="163" t="n">
        <v>97000</v>
      </c>
      <c r="I15" s="164" t="n">
        <v>0</v>
      </c>
    </row>
    <row r="16" customFormat="false" ht="21" hidden="false" customHeight="true" outlineLevel="0" collapsed="false">
      <c r="A16" s="160" t="s">
        <v>226</v>
      </c>
      <c r="B16" s="157" t="n">
        <v>2</v>
      </c>
      <c r="C16" s="157" t="n">
        <v>0</v>
      </c>
      <c r="D16" s="158" t="n">
        <f aca="false">D17</f>
        <v>340639</v>
      </c>
      <c r="E16" s="158" t="n">
        <f aca="false">E17</f>
        <v>340639</v>
      </c>
      <c r="F16" s="159" t="n">
        <f aca="false">F17</f>
        <v>374601</v>
      </c>
      <c r="G16" s="158" t="n">
        <f aca="false">G17</f>
        <v>374601</v>
      </c>
      <c r="H16" s="159" t="n">
        <f aca="false">H17</f>
        <v>388699</v>
      </c>
      <c r="I16" s="158" t="n">
        <f aca="false">I17</f>
        <v>388699</v>
      </c>
    </row>
    <row r="17" customFormat="false" ht="38.25" hidden="false" customHeight="true" outlineLevel="0" collapsed="false">
      <c r="A17" s="160" t="s">
        <v>227</v>
      </c>
      <c r="B17" s="157" t="n">
        <v>2</v>
      </c>
      <c r="C17" s="157" t="n">
        <v>3</v>
      </c>
      <c r="D17" s="159" t="n">
        <v>340639</v>
      </c>
      <c r="E17" s="159" t="n">
        <v>340639</v>
      </c>
      <c r="F17" s="159" t="n">
        <v>374601</v>
      </c>
      <c r="G17" s="159" t="n">
        <v>374601</v>
      </c>
      <c r="H17" s="159" t="n">
        <v>388699</v>
      </c>
      <c r="I17" s="159" t="n">
        <v>388699</v>
      </c>
    </row>
    <row r="18" customFormat="false" ht="40.5" hidden="false" customHeight="true" outlineLevel="0" collapsed="false">
      <c r="A18" s="160" t="s">
        <v>228</v>
      </c>
      <c r="B18" s="157" t="n">
        <v>3</v>
      </c>
      <c r="C18" s="157" t="n">
        <v>0</v>
      </c>
      <c r="D18" s="158" t="n">
        <f aca="false">D19</f>
        <v>20000</v>
      </c>
      <c r="E18" s="158" t="n">
        <f aca="false">E19</f>
        <v>0</v>
      </c>
      <c r="F18" s="159" t="n">
        <f aca="false">F19</f>
        <v>20000</v>
      </c>
      <c r="G18" s="158" t="n">
        <f aca="false">G19</f>
        <v>0</v>
      </c>
      <c r="H18" s="159" t="n">
        <f aca="false">H19</f>
        <v>20000</v>
      </c>
      <c r="I18" s="158" t="n">
        <f aca="false">I19</f>
        <v>0</v>
      </c>
    </row>
    <row r="19" customFormat="false" ht="83.25" hidden="false" customHeight="true" outlineLevel="0" collapsed="false">
      <c r="A19" s="160" t="s">
        <v>229</v>
      </c>
      <c r="B19" s="157" t="n">
        <v>3</v>
      </c>
      <c r="C19" s="157" t="n">
        <v>10</v>
      </c>
      <c r="D19" s="158" t="n">
        <v>20000</v>
      </c>
      <c r="E19" s="158" t="n">
        <v>0</v>
      </c>
      <c r="F19" s="163" t="n">
        <v>20000</v>
      </c>
      <c r="G19" s="164" t="n">
        <v>0</v>
      </c>
      <c r="H19" s="163" t="n">
        <v>20000</v>
      </c>
      <c r="I19" s="164" t="n">
        <v>0</v>
      </c>
    </row>
    <row r="20" customFormat="false" ht="25.5" hidden="false" customHeight="true" outlineLevel="0" collapsed="false">
      <c r="A20" s="156" t="s">
        <v>230</v>
      </c>
      <c r="B20" s="157" t="n">
        <v>4</v>
      </c>
      <c r="C20" s="157" t="n">
        <v>0</v>
      </c>
      <c r="D20" s="158" t="n">
        <f aca="false">D21+D22</f>
        <v>1709679</v>
      </c>
      <c r="E20" s="158" t="n">
        <f aca="false">E21+E22</f>
        <v>0</v>
      </c>
      <c r="F20" s="158" t="n">
        <f aca="false">F21+F22</f>
        <v>1579044</v>
      </c>
      <c r="G20" s="158" t="n">
        <f aca="false">G21+G22</f>
        <v>0</v>
      </c>
      <c r="H20" s="158" t="n">
        <f aca="false">H21+H22</f>
        <v>2011625</v>
      </c>
      <c r="I20" s="158" t="n">
        <f aca="false">I21+I22</f>
        <v>0</v>
      </c>
    </row>
    <row r="21" customFormat="false" ht="40.5" hidden="false" customHeight="true" outlineLevel="0" collapsed="false">
      <c r="A21" s="156" t="s">
        <v>231</v>
      </c>
      <c r="B21" s="157" t="n">
        <v>4</v>
      </c>
      <c r="C21" s="157" t="n">
        <v>9</v>
      </c>
      <c r="D21" s="158" t="n">
        <v>1609679</v>
      </c>
      <c r="E21" s="158" t="n">
        <v>0</v>
      </c>
      <c r="F21" s="163" t="n">
        <v>1558044</v>
      </c>
      <c r="G21" s="164" t="n">
        <v>0</v>
      </c>
      <c r="H21" s="163" t="n">
        <v>1990625</v>
      </c>
      <c r="I21" s="164" t="n">
        <v>0</v>
      </c>
    </row>
    <row r="22" customFormat="false" ht="41.25" hidden="false" customHeight="true" outlineLevel="0" collapsed="false">
      <c r="A22" s="156" t="s">
        <v>232</v>
      </c>
      <c r="B22" s="157" t="n">
        <v>4</v>
      </c>
      <c r="C22" s="157" t="n">
        <v>12</v>
      </c>
      <c r="D22" s="158" t="n">
        <v>100000</v>
      </c>
      <c r="E22" s="158" t="n">
        <v>0</v>
      </c>
      <c r="F22" s="163" t="n">
        <v>21000</v>
      </c>
      <c r="G22" s="164" t="n">
        <v>0</v>
      </c>
      <c r="H22" s="163" t="n">
        <v>21000</v>
      </c>
      <c r="I22" s="164" t="n">
        <v>0</v>
      </c>
    </row>
    <row r="23" customFormat="false" ht="24" hidden="false" customHeight="true" outlineLevel="0" collapsed="false">
      <c r="A23" s="156" t="s">
        <v>233</v>
      </c>
      <c r="B23" s="157" t="n">
        <v>5</v>
      </c>
      <c r="C23" s="157" t="n">
        <v>0</v>
      </c>
      <c r="D23" s="158" t="n">
        <f aca="false">D24+D25</f>
        <v>1486556.05</v>
      </c>
      <c r="E23" s="158" t="n">
        <f aca="false">E24+E25</f>
        <v>0</v>
      </c>
      <c r="F23" s="159" t="n">
        <f aca="false">F24+F25</f>
        <v>1176743.86</v>
      </c>
      <c r="G23" s="158" t="n">
        <f aca="false">G24+G25</f>
        <v>0</v>
      </c>
      <c r="H23" s="159" t="n">
        <f aca="false">H24+H25</f>
        <v>1042987.39</v>
      </c>
      <c r="I23" s="158" t="n">
        <f aca="false">I24+I25</f>
        <v>0</v>
      </c>
    </row>
    <row r="24" customFormat="false" ht="23.25" hidden="false" customHeight="true" outlineLevel="0" collapsed="false">
      <c r="A24" s="156" t="s">
        <v>234</v>
      </c>
      <c r="B24" s="157" t="n">
        <v>5</v>
      </c>
      <c r="C24" s="157" t="n">
        <v>1</v>
      </c>
      <c r="D24" s="158" t="n">
        <v>5000</v>
      </c>
      <c r="E24" s="158" t="n">
        <v>0</v>
      </c>
      <c r="F24" s="163" t="n">
        <v>5000</v>
      </c>
      <c r="G24" s="164" t="n">
        <v>0</v>
      </c>
      <c r="H24" s="163" t="n">
        <v>5000</v>
      </c>
      <c r="I24" s="164" t="n">
        <v>0</v>
      </c>
    </row>
    <row r="25" customFormat="false" ht="22.5" hidden="false" customHeight="true" outlineLevel="0" collapsed="false">
      <c r="A25" s="156" t="s">
        <v>235</v>
      </c>
      <c r="B25" s="157" t="n">
        <v>5</v>
      </c>
      <c r="C25" s="157" t="n">
        <v>3</v>
      </c>
      <c r="D25" s="158" t="n">
        <v>1481556.05</v>
      </c>
      <c r="E25" s="158" t="n">
        <v>0</v>
      </c>
      <c r="F25" s="159" t="n">
        <v>1171743.86</v>
      </c>
      <c r="G25" s="158" t="n">
        <v>0</v>
      </c>
      <c r="H25" s="159" t="n">
        <v>1037987.39</v>
      </c>
      <c r="I25" s="158" t="n">
        <v>0</v>
      </c>
    </row>
    <row r="26" customFormat="false" ht="22.5" hidden="false" customHeight="true" outlineLevel="0" collapsed="false">
      <c r="A26" s="156" t="s">
        <v>236</v>
      </c>
      <c r="B26" s="157" t="n">
        <v>7</v>
      </c>
      <c r="C26" s="157" t="n">
        <v>0</v>
      </c>
      <c r="D26" s="158" t="n">
        <f aca="false">D27</f>
        <v>83150</v>
      </c>
      <c r="E26" s="158" t="n">
        <f aca="false">E27</f>
        <v>0</v>
      </c>
      <c r="F26" s="159" t="n">
        <f aca="false">F27</f>
        <v>53150</v>
      </c>
      <c r="G26" s="158" t="n">
        <f aca="false">G27</f>
        <v>0</v>
      </c>
      <c r="H26" s="159" t="n">
        <f aca="false">H27</f>
        <v>53150</v>
      </c>
      <c r="I26" s="158" t="n">
        <f aca="false">I27</f>
        <v>0</v>
      </c>
    </row>
    <row r="27" customFormat="false" ht="22.5" hidden="false" customHeight="true" outlineLevel="0" collapsed="false">
      <c r="A27" s="160" t="s">
        <v>237</v>
      </c>
      <c r="B27" s="157" t="n">
        <v>7</v>
      </c>
      <c r="C27" s="157" t="n">
        <v>7</v>
      </c>
      <c r="D27" s="158" t="n">
        <v>83150</v>
      </c>
      <c r="E27" s="158" t="n">
        <v>0</v>
      </c>
      <c r="F27" s="163" t="n">
        <v>53150</v>
      </c>
      <c r="G27" s="164" t="n">
        <v>0</v>
      </c>
      <c r="H27" s="163" t="n">
        <v>53150</v>
      </c>
      <c r="I27" s="164" t="n">
        <v>0</v>
      </c>
    </row>
    <row r="28" customFormat="false" ht="21.75" hidden="false" customHeight="true" outlineLevel="0" collapsed="false">
      <c r="A28" s="156" t="s">
        <v>238</v>
      </c>
      <c r="B28" s="157" t="n">
        <v>8</v>
      </c>
      <c r="C28" s="157" t="n">
        <v>0</v>
      </c>
      <c r="D28" s="158" t="n">
        <f aca="false">D29</f>
        <v>1959996</v>
      </c>
      <c r="E28" s="158" t="n">
        <f aca="false">E29</f>
        <v>0</v>
      </c>
      <c r="F28" s="159" t="n">
        <f aca="false">F29</f>
        <v>1252996</v>
      </c>
      <c r="G28" s="158" t="n">
        <f aca="false">G29</f>
        <v>0</v>
      </c>
      <c r="H28" s="159" t="n">
        <f aca="false">H29</f>
        <v>1271996</v>
      </c>
      <c r="I28" s="158" t="n">
        <f aca="false">I29</f>
        <v>0</v>
      </c>
    </row>
    <row r="29" customFormat="false" ht="19.5" hidden="false" customHeight="true" outlineLevel="0" collapsed="false">
      <c r="A29" s="156" t="s">
        <v>239</v>
      </c>
      <c r="B29" s="157" t="n">
        <v>8</v>
      </c>
      <c r="C29" s="157" t="n">
        <v>1</v>
      </c>
      <c r="D29" s="158" t="n">
        <v>1959996</v>
      </c>
      <c r="E29" s="165" t="n">
        <v>0</v>
      </c>
      <c r="F29" s="159" t="n">
        <v>1252996</v>
      </c>
      <c r="G29" s="164" t="n">
        <v>0</v>
      </c>
      <c r="H29" s="159" t="n">
        <v>1271996</v>
      </c>
      <c r="I29" s="164" t="n">
        <v>0</v>
      </c>
    </row>
    <row r="30" customFormat="false" ht="21" hidden="false" customHeight="true" outlineLevel="0" collapsed="false">
      <c r="A30" s="156" t="s">
        <v>240</v>
      </c>
      <c r="B30" s="157" t="n">
        <v>10</v>
      </c>
      <c r="C30" s="157" t="n">
        <v>0</v>
      </c>
      <c r="D30" s="158" t="n">
        <f aca="false">D31</f>
        <v>214707.12</v>
      </c>
      <c r="E30" s="158" t="n">
        <f aca="false">E31</f>
        <v>0</v>
      </c>
      <c r="F30" s="159" t="n">
        <f aca="false">F31</f>
        <v>191241.6</v>
      </c>
      <c r="G30" s="158" t="n">
        <f aca="false">G31</f>
        <v>0</v>
      </c>
      <c r="H30" s="159" t="n">
        <f aca="false">H31</f>
        <v>191241.6</v>
      </c>
      <c r="I30" s="158" t="n">
        <f aca="false">I31</f>
        <v>0</v>
      </c>
    </row>
    <row r="31" customFormat="false" ht="20.25" hidden="false" customHeight="true" outlineLevel="0" collapsed="false">
      <c r="A31" s="156" t="s">
        <v>241</v>
      </c>
      <c r="B31" s="157" t="n">
        <v>10</v>
      </c>
      <c r="C31" s="157" t="n">
        <v>1</v>
      </c>
      <c r="D31" s="158" t="n">
        <v>214707.12</v>
      </c>
      <c r="E31" s="158" t="n">
        <v>0</v>
      </c>
      <c r="F31" s="158" t="n">
        <v>191241.6</v>
      </c>
      <c r="G31" s="164" t="n">
        <v>0</v>
      </c>
      <c r="H31" s="158" t="n">
        <v>191241.6</v>
      </c>
      <c r="I31" s="164" t="n">
        <v>0</v>
      </c>
    </row>
    <row r="32" customFormat="false" ht="20.25" hidden="false" customHeight="true" outlineLevel="0" collapsed="false">
      <c r="A32" s="156" t="s">
        <v>242</v>
      </c>
      <c r="B32" s="157" t="n">
        <v>11</v>
      </c>
      <c r="C32" s="157" t="n">
        <v>0</v>
      </c>
      <c r="D32" s="158" t="n">
        <f aca="false">D33</f>
        <v>600000</v>
      </c>
      <c r="E32" s="158" t="n">
        <f aca="false">E33</f>
        <v>0</v>
      </c>
      <c r="F32" s="159" t="n">
        <f aca="false">F33</f>
        <v>540000</v>
      </c>
      <c r="G32" s="158" t="n">
        <f aca="false">G33</f>
        <v>0</v>
      </c>
      <c r="H32" s="159" t="n">
        <f aca="false">H33</f>
        <v>380228</v>
      </c>
      <c r="I32" s="158" t="n">
        <f aca="false">I33</f>
        <v>0</v>
      </c>
    </row>
    <row r="33" customFormat="false" ht="19.5" hidden="false" customHeight="true" outlineLevel="0" collapsed="false">
      <c r="A33" s="156" t="s">
        <v>243</v>
      </c>
      <c r="B33" s="157" t="n">
        <v>11</v>
      </c>
      <c r="C33" s="157" t="n">
        <v>1</v>
      </c>
      <c r="D33" s="158" t="n">
        <v>600000</v>
      </c>
      <c r="E33" s="158" t="n">
        <v>0</v>
      </c>
      <c r="F33" s="163" t="n">
        <v>540000</v>
      </c>
      <c r="G33" s="164" t="n">
        <v>0</v>
      </c>
      <c r="H33" s="163" t="n">
        <v>380228</v>
      </c>
      <c r="I33" s="164" t="n">
        <v>0</v>
      </c>
    </row>
    <row r="34" customFormat="false" ht="18.75" hidden="false" customHeight="false" outlineLevel="0" collapsed="false">
      <c r="A34" s="166" t="s">
        <v>244</v>
      </c>
      <c r="B34" s="167"/>
      <c r="C34" s="167"/>
      <c r="D34" s="158" t="n">
        <f aca="false">D10+D16+D18+D20+D23+D26+D28+D30+D32</f>
        <v>11779017.17</v>
      </c>
      <c r="E34" s="158" t="n">
        <f aca="false">E11+E12+E13+E14+E15+E18+E20+E23+E26+E28+E30+E32+E16</f>
        <v>340639</v>
      </c>
      <c r="F34" s="159" t="n">
        <f aca="false">F11+F12+F13+F14+F15+F18+F20+F23+F26+F28+F30+F32+F16</f>
        <v>10263206.46</v>
      </c>
      <c r="G34" s="158" t="n">
        <f aca="false">G11+G12+G13+G14+G15+G18+G20+G23+G26+G28+G30+G32+G16</f>
        <v>374601</v>
      </c>
      <c r="H34" s="159" t="n">
        <f aca="false">H11+H12+H13+H14+H15+H18+H20+H23+H26+H28+H30+H32+H16</f>
        <v>10435356.99</v>
      </c>
      <c r="I34" s="158" t="n">
        <f aca="false">I11+I12+I13+I14+I15+I18+I20+I23+I26+I28+I30+I32+I16</f>
        <v>388699</v>
      </c>
    </row>
    <row r="35" customFormat="false" ht="19.5" hidden="false" customHeight="true" outlineLevel="0" collapsed="false">
      <c r="A35" s="168"/>
      <c r="B35" s="168"/>
      <c r="C35" s="168"/>
      <c r="D35" s="169" t="n">
        <f aca="false">'2'!I30</f>
        <v>11779017.17</v>
      </c>
      <c r="E35" s="170"/>
      <c r="F35" s="171" t="n">
        <f aca="false">'2'!K30</f>
        <v>10516760.46</v>
      </c>
      <c r="G35" s="172"/>
      <c r="H35" s="171" t="n">
        <f aca="false">'2'!L30</f>
        <v>10964128.99</v>
      </c>
      <c r="I35" s="172"/>
    </row>
    <row r="36" customFormat="false" ht="19.5" hidden="false" customHeight="true" outlineLevel="0" collapsed="false">
      <c r="A36" s="168"/>
      <c r="B36" s="168"/>
      <c r="C36" s="168"/>
      <c r="D36" s="169" t="n">
        <f aca="false">D35-D34</f>
        <v>0</v>
      </c>
      <c r="E36" s="170"/>
      <c r="F36" s="173" t="n">
        <f aca="false">F35-F34</f>
        <v>253554.000000002</v>
      </c>
      <c r="G36" s="173"/>
      <c r="H36" s="173" t="n">
        <f aca="false">H35-H34</f>
        <v>528771.999999998</v>
      </c>
      <c r="I36" s="172"/>
    </row>
    <row r="37" customFormat="false" ht="18.75" hidden="false" customHeight="true" outlineLevel="0" collapsed="false">
      <c r="A37" s="172"/>
      <c r="B37" s="174" t="s">
        <v>245</v>
      </c>
      <c r="C37" s="174"/>
      <c r="D37" s="171"/>
      <c r="E37" s="175"/>
      <c r="F37" s="173" t="n">
        <v>253554</v>
      </c>
      <c r="G37" s="173"/>
      <c r="H37" s="173" t="n">
        <v>528772</v>
      </c>
      <c r="I37" s="172"/>
    </row>
    <row r="38" customFormat="false" ht="18.75" hidden="false" customHeight="false" outlineLevel="0" collapsed="false">
      <c r="A38" s="172"/>
      <c r="B38" s="172"/>
      <c r="C38" s="172"/>
      <c r="D38" s="171"/>
      <c r="E38" s="172"/>
      <c r="F38" s="171" t="n">
        <f aca="false">F35-F37</f>
        <v>10263206.46</v>
      </c>
      <c r="G38" s="171"/>
      <c r="H38" s="171" t="n">
        <f aca="false">H35-H37</f>
        <v>10435356.99</v>
      </c>
      <c r="I38" s="172"/>
    </row>
    <row r="39" customFormat="false" ht="18.7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</row>
    <row r="40" customFormat="false" ht="18.7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</row>
    <row r="41" customFormat="false" ht="18.75" hidden="false" customHeight="false" outlineLevel="0" collapsed="false">
      <c r="A41" s="172"/>
      <c r="B41" s="172"/>
      <c r="C41" s="172" t="s">
        <v>246</v>
      </c>
      <c r="D41" s="171" t="n">
        <f aca="false">'1'!I11+'2'!I10</f>
        <v>11779017.17</v>
      </c>
      <c r="E41" s="171" t="n">
        <f aca="false">'2'!I11-'2'!I12</f>
        <v>340639</v>
      </c>
      <c r="F41" s="171" t="n">
        <f aca="false">'1'!J11+'2'!K10</f>
        <v>10516760.46</v>
      </c>
      <c r="G41" s="171" t="n">
        <f aca="false">'2'!K11-'2'!K12</f>
        <v>374601</v>
      </c>
      <c r="H41" s="171" t="n">
        <f aca="false">'2'!L10+'1'!K11</f>
        <v>10964128.99</v>
      </c>
      <c r="I41" s="171" t="n">
        <f aca="false">'2'!L11-'2'!L12</f>
        <v>388699</v>
      </c>
    </row>
    <row r="42" customFormat="false" ht="18.7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</row>
    <row r="43" customFormat="false" ht="18.7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</row>
    <row r="44" customFormat="false" ht="18.7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</row>
  </sheetData>
  <mergeCells count="17">
    <mergeCell ref="D1:I1"/>
    <mergeCell ref="B2:I2"/>
    <mergeCell ref="A3:I3"/>
    <mergeCell ref="A4:I4"/>
    <mergeCell ref="A5:A8"/>
    <mergeCell ref="B5:C7"/>
    <mergeCell ref="D5:I5"/>
    <mergeCell ref="D6:E6"/>
    <mergeCell ref="F6:G6"/>
    <mergeCell ref="H6:I6"/>
    <mergeCell ref="D7:D8"/>
    <mergeCell ref="E7:E8"/>
    <mergeCell ref="F7:F8"/>
    <mergeCell ref="G7:G8"/>
    <mergeCell ref="H7:H8"/>
    <mergeCell ref="I7:I8"/>
    <mergeCell ref="B37:C37"/>
  </mergeCell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N4" activeCellId="0" sqref="N3:N4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50.84"/>
    <col collapsed="false" customWidth="true" hidden="false" outlineLevel="0" max="2" min="2" style="176" width="12.7"/>
    <col collapsed="false" customWidth="true" hidden="false" outlineLevel="0" max="3" min="3" style="176" width="5.13"/>
    <col collapsed="false" customWidth="true" hidden="false" outlineLevel="0" max="4" min="4" style="176" width="5.71"/>
    <col collapsed="false" customWidth="true" hidden="false" outlineLevel="0" max="5" min="5" style="176" width="20.41"/>
    <col collapsed="false" customWidth="true" hidden="false" outlineLevel="0" max="6" min="6" style="176" width="6.56"/>
    <col collapsed="false" customWidth="true" hidden="false" outlineLevel="0" max="7" min="7" style="176" width="17.28"/>
    <col collapsed="false" customWidth="true" hidden="false" outlineLevel="0" max="8" min="8" style="176" width="16.56"/>
    <col collapsed="false" customWidth="true" hidden="false" outlineLevel="0" max="12" min="9" style="177" width="16.56"/>
    <col collapsed="false" customWidth="false" hidden="false" outlineLevel="0" max="18" min="13" style="177" width="9.14"/>
    <col collapsed="false" customWidth="false" hidden="false" outlineLevel="0" max="257" min="19" style="176" width="9.14"/>
  </cols>
  <sheetData>
    <row r="1" customFormat="false" ht="17.25" hidden="false" customHeight="true" outlineLevel="0" collapsed="false">
      <c r="F1" s="148" t="s">
        <v>247</v>
      </c>
      <c r="G1" s="148"/>
      <c r="H1" s="148"/>
      <c r="I1" s="148"/>
      <c r="J1" s="148"/>
      <c r="K1" s="148"/>
      <c r="L1" s="148"/>
    </row>
    <row r="2" customFormat="false" ht="100.5" hidden="false" customHeight="true" outlineLevel="0" collapsed="false">
      <c r="A2" s="178"/>
      <c r="B2" s="179"/>
      <c r="C2" s="180"/>
      <c r="D2" s="180"/>
      <c r="E2" s="181" t="s">
        <v>248</v>
      </c>
      <c r="F2" s="181"/>
      <c r="G2" s="181"/>
      <c r="H2" s="181"/>
      <c r="I2" s="181"/>
      <c r="J2" s="181"/>
      <c r="K2" s="181"/>
      <c r="L2" s="181"/>
      <c r="M2" s="182"/>
      <c r="N2" s="182"/>
      <c r="O2" s="182"/>
      <c r="P2" s="182"/>
    </row>
    <row r="3" customFormat="false" ht="26.25" hidden="false" customHeight="true" outlineLevel="0" collapsed="false">
      <c r="A3" s="183" t="s">
        <v>24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2"/>
      <c r="N3" s="182"/>
      <c r="O3" s="182"/>
      <c r="P3" s="182"/>
    </row>
    <row r="4" customFormat="false" ht="22.5" hidden="false" customHeight="true" outlineLevel="0" collapsed="false">
      <c r="A4" s="127" t="s">
        <v>25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82"/>
      <c r="N4" s="182"/>
      <c r="O4" s="182"/>
      <c r="P4" s="182"/>
    </row>
    <row r="5" customFormat="false" ht="15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84"/>
      <c r="J5" s="184"/>
      <c r="K5" s="184"/>
      <c r="L5" s="184"/>
      <c r="M5" s="182"/>
      <c r="N5" s="182"/>
      <c r="O5" s="182"/>
      <c r="P5" s="182"/>
    </row>
    <row r="6" customFormat="false" ht="32.25" hidden="false" customHeight="true" outlineLevel="0" collapsed="false">
      <c r="A6" s="152" t="s">
        <v>214</v>
      </c>
      <c r="B6" s="152" t="s">
        <v>215</v>
      </c>
      <c r="C6" s="152"/>
      <c r="D6" s="152"/>
      <c r="E6" s="152"/>
      <c r="F6" s="152"/>
      <c r="G6" s="167" t="s">
        <v>177</v>
      </c>
      <c r="H6" s="167"/>
      <c r="I6" s="167"/>
      <c r="J6" s="167"/>
      <c r="K6" s="167"/>
      <c r="L6" s="167"/>
      <c r="M6" s="182"/>
      <c r="N6" s="182"/>
      <c r="O6" s="182"/>
      <c r="P6" s="182"/>
    </row>
    <row r="7" customFormat="false" ht="32.25" hidden="false" customHeight="true" outlineLevel="0" collapsed="false">
      <c r="A7" s="152"/>
      <c r="B7" s="152"/>
      <c r="C7" s="152"/>
      <c r="D7" s="152"/>
      <c r="E7" s="152"/>
      <c r="F7" s="152"/>
      <c r="G7" s="167" t="s">
        <v>251</v>
      </c>
      <c r="H7" s="167"/>
      <c r="I7" s="167" t="s">
        <v>252</v>
      </c>
      <c r="J7" s="167"/>
      <c r="K7" s="167" t="s">
        <v>253</v>
      </c>
      <c r="L7" s="167"/>
      <c r="M7" s="182"/>
      <c r="N7" s="182"/>
      <c r="O7" s="182"/>
      <c r="P7" s="182"/>
    </row>
    <row r="8" customFormat="false" ht="126.75" hidden="false" customHeight="true" outlineLevel="0" collapsed="false">
      <c r="A8" s="152"/>
      <c r="B8" s="160" t="s">
        <v>254</v>
      </c>
      <c r="C8" s="152" t="s">
        <v>218</v>
      </c>
      <c r="D8" s="152" t="s">
        <v>219</v>
      </c>
      <c r="E8" s="152" t="s">
        <v>255</v>
      </c>
      <c r="F8" s="152" t="s">
        <v>256</v>
      </c>
      <c r="G8" s="185" t="s">
        <v>216</v>
      </c>
      <c r="H8" s="186" t="s">
        <v>257</v>
      </c>
      <c r="I8" s="185" t="s">
        <v>216</v>
      </c>
      <c r="J8" s="186" t="s">
        <v>257</v>
      </c>
      <c r="K8" s="185" t="s">
        <v>216</v>
      </c>
      <c r="L8" s="186" t="s">
        <v>257</v>
      </c>
      <c r="M8" s="182"/>
      <c r="N8" s="182"/>
      <c r="O8" s="182"/>
      <c r="P8" s="182"/>
    </row>
    <row r="9" customFormat="false" ht="20.25" hidden="false" customHeight="true" outlineLevel="0" collapsed="false">
      <c r="A9" s="66" t="n">
        <v>1</v>
      </c>
      <c r="B9" s="186" t="n">
        <v>2</v>
      </c>
      <c r="C9" s="187" t="s">
        <v>258</v>
      </c>
      <c r="D9" s="187" t="s">
        <v>259</v>
      </c>
      <c r="E9" s="187" t="s">
        <v>260</v>
      </c>
      <c r="F9" s="187" t="s">
        <v>261</v>
      </c>
      <c r="G9" s="186" t="n">
        <v>7</v>
      </c>
      <c r="H9" s="186" t="n">
        <v>8</v>
      </c>
      <c r="I9" s="188" t="n">
        <v>9</v>
      </c>
      <c r="J9" s="188" t="n">
        <v>10</v>
      </c>
      <c r="K9" s="188" t="n">
        <v>11</v>
      </c>
      <c r="L9" s="188" t="n">
        <v>12</v>
      </c>
      <c r="M9" s="189"/>
      <c r="N9" s="189"/>
      <c r="O9" s="189"/>
      <c r="P9" s="189"/>
    </row>
    <row r="10" customFormat="false" ht="40.5" hidden="false" customHeight="true" outlineLevel="0" collapsed="false">
      <c r="A10" s="160" t="s">
        <v>262</v>
      </c>
      <c r="B10" s="152" t="n">
        <v>601</v>
      </c>
      <c r="C10" s="152"/>
      <c r="D10" s="152"/>
      <c r="E10" s="152"/>
      <c r="F10" s="152"/>
      <c r="G10" s="190" t="n">
        <f aca="false">G11+G64+G72+G109+G135+G148+G168+G176+G56</f>
        <v>11779017.17</v>
      </c>
      <c r="H10" s="190" t="e">
        <f aca="false">H11+H64+H72+H109+H135+H148+H168+H176+H56</f>
        <v>#VALUE!</v>
      </c>
      <c r="I10" s="190" t="n">
        <f aca="false">I11+I64+I72+I109+I135+I148+I168+I176+I56</f>
        <v>10263206.46</v>
      </c>
      <c r="J10" s="190" t="e">
        <f aca="false">J11+J64+J72+J109+J135+J148+J168+J176+J56</f>
        <v>#VALUE!</v>
      </c>
      <c r="K10" s="190" t="n">
        <f aca="false">K11+K64+K72+K109+K135+K148+K168+K176+K56</f>
        <v>10435356.99</v>
      </c>
      <c r="L10" s="190" t="e">
        <f aca="false">L11+L64+L72+L109+L135+L148+L168+L176+L56</f>
        <v>#VALUE!</v>
      </c>
      <c r="M10" s="189"/>
      <c r="N10" s="189"/>
      <c r="O10" s="189"/>
      <c r="P10" s="189"/>
    </row>
    <row r="11" customFormat="false" ht="26.25" hidden="false" customHeight="true" outlineLevel="0" collapsed="false">
      <c r="A11" s="160" t="s">
        <v>220</v>
      </c>
      <c r="B11" s="191" t="n">
        <v>601</v>
      </c>
      <c r="C11" s="192" t="n">
        <v>1</v>
      </c>
      <c r="D11" s="192" t="n">
        <v>0</v>
      </c>
      <c r="E11" s="193"/>
      <c r="F11" s="191"/>
      <c r="G11" s="194" t="n">
        <f aca="false">G12+G19+G30+G37+G44</f>
        <v>5364290</v>
      </c>
      <c r="H11" s="194" t="s">
        <v>263</v>
      </c>
      <c r="I11" s="194" t="n">
        <f aca="false">I12+I19+I30+I37+I44</f>
        <v>5075430</v>
      </c>
      <c r="J11" s="194" t="s">
        <v>263</v>
      </c>
      <c r="K11" s="194" t="n">
        <f aca="false">K12+K19+K30+K37+K44</f>
        <v>5075430</v>
      </c>
      <c r="L11" s="194" t="s">
        <v>263</v>
      </c>
      <c r="M11" s="195"/>
      <c r="N11" s="195"/>
      <c r="O11" s="195"/>
      <c r="P11" s="195"/>
    </row>
    <row r="12" customFormat="false" ht="85.5" hidden="false" customHeight="true" outlineLevel="0" collapsed="false">
      <c r="A12" s="160" t="s">
        <v>221</v>
      </c>
      <c r="B12" s="191" t="n">
        <v>601</v>
      </c>
      <c r="C12" s="192" t="n">
        <v>1</v>
      </c>
      <c r="D12" s="192" t="n">
        <v>2</v>
      </c>
      <c r="E12" s="193"/>
      <c r="F12" s="191"/>
      <c r="G12" s="194" t="n">
        <f aca="false">G13</f>
        <v>980963</v>
      </c>
      <c r="H12" s="194" t="n">
        <f aca="false">H13</f>
        <v>0</v>
      </c>
      <c r="I12" s="194" t="n">
        <f aca="false">I13</f>
        <v>980963</v>
      </c>
      <c r="J12" s="194" t="n">
        <f aca="false">J13</f>
        <v>0</v>
      </c>
      <c r="K12" s="194" t="n">
        <f aca="false">K13</f>
        <v>980963</v>
      </c>
      <c r="L12" s="194" t="n">
        <f aca="false">L13</f>
        <v>0</v>
      </c>
      <c r="M12" s="195"/>
      <c r="N12" s="195"/>
      <c r="O12" s="195"/>
      <c r="P12" s="195"/>
    </row>
    <row r="13" customFormat="false" ht="100.5" hidden="false" customHeight="true" outlineLevel="0" collapsed="false">
      <c r="A13" s="160" t="s">
        <v>264</v>
      </c>
      <c r="B13" s="191" t="n">
        <v>601</v>
      </c>
      <c r="C13" s="192" t="n">
        <v>1</v>
      </c>
      <c r="D13" s="192" t="n">
        <v>2</v>
      </c>
      <c r="E13" s="193" t="s">
        <v>265</v>
      </c>
      <c r="F13" s="191"/>
      <c r="G13" s="190" t="n">
        <f aca="false">G14</f>
        <v>980963</v>
      </c>
      <c r="H13" s="190" t="n">
        <f aca="false">H14</f>
        <v>0</v>
      </c>
      <c r="I13" s="190" t="n">
        <f aca="false">I14</f>
        <v>980963</v>
      </c>
      <c r="J13" s="190" t="n">
        <f aca="false">J14</f>
        <v>0</v>
      </c>
      <c r="K13" s="190" t="n">
        <f aca="false">K14</f>
        <v>980963</v>
      </c>
      <c r="L13" s="190" t="n">
        <f aca="false">L14</f>
        <v>0</v>
      </c>
      <c r="M13" s="195"/>
      <c r="N13" s="195"/>
      <c r="O13" s="195"/>
      <c r="P13" s="195"/>
    </row>
    <row r="14" customFormat="false" ht="59.25" hidden="false" customHeight="true" outlineLevel="0" collapsed="false">
      <c r="A14" s="160" t="s">
        <v>266</v>
      </c>
      <c r="B14" s="196" t="n">
        <v>601</v>
      </c>
      <c r="C14" s="197" t="n">
        <v>1</v>
      </c>
      <c r="D14" s="197" t="n">
        <v>2</v>
      </c>
      <c r="E14" s="198" t="s">
        <v>267</v>
      </c>
      <c r="F14" s="196"/>
      <c r="G14" s="199" t="n">
        <f aca="false">G16</f>
        <v>980963</v>
      </c>
      <c r="H14" s="199" t="n">
        <f aca="false">H16</f>
        <v>0</v>
      </c>
      <c r="I14" s="199" t="n">
        <f aca="false">I16</f>
        <v>980963</v>
      </c>
      <c r="J14" s="199" t="n">
        <f aca="false">J16</f>
        <v>0</v>
      </c>
      <c r="K14" s="199" t="n">
        <f aca="false">K16</f>
        <v>980963</v>
      </c>
      <c r="L14" s="199" t="n">
        <f aca="false">L16</f>
        <v>0</v>
      </c>
      <c r="M14" s="195"/>
      <c r="N14" s="195"/>
      <c r="O14" s="195"/>
      <c r="P14" s="195"/>
    </row>
    <row r="15" customFormat="false" ht="64.5" hidden="false" customHeight="true" outlineLevel="0" collapsed="false">
      <c r="A15" s="160" t="s">
        <v>268</v>
      </c>
      <c r="B15" s="196" t="n">
        <v>601</v>
      </c>
      <c r="C15" s="197" t="n">
        <v>1</v>
      </c>
      <c r="D15" s="197" t="n">
        <v>2</v>
      </c>
      <c r="E15" s="200" t="n">
        <v>310100000</v>
      </c>
      <c r="F15" s="196"/>
      <c r="G15" s="199" t="n">
        <f aca="false">G16</f>
        <v>980963</v>
      </c>
      <c r="H15" s="199" t="n">
        <f aca="false">H16</f>
        <v>0</v>
      </c>
      <c r="I15" s="199" t="n">
        <f aca="false">I16</f>
        <v>980963</v>
      </c>
      <c r="J15" s="199" t="n">
        <f aca="false">J16</f>
        <v>0</v>
      </c>
      <c r="K15" s="199" t="n">
        <f aca="false">K16</f>
        <v>980963</v>
      </c>
      <c r="L15" s="199" t="n">
        <f aca="false">L16</f>
        <v>0</v>
      </c>
      <c r="M15" s="195"/>
      <c r="N15" s="195"/>
      <c r="O15" s="195"/>
      <c r="P15" s="195"/>
    </row>
    <row r="16" customFormat="false" ht="66" hidden="false" customHeight="true" outlineLevel="0" collapsed="false">
      <c r="A16" s="201" t="s">
        <v>269</v>
      </c>
      <c r="B16" s="196" t="n">
        <v>601</v>
      </c>
      <c r="C16" s="197" t="n">
        <v>1</v>
      </c>
      <c r="D16" s="197" t="n">
        <v>2</v>
      </c>
      <c r="E16" s="198" t="s">
        <v>270</v>
      </c>
      <c r="F16" s="196"/>
      <c r="G16" s="199" t="n">
        <f aca="false">G17</f>
        <v>980963</v>
      </c>
      <c r="H16" s="199" t="n">
        <f aca="false">H17</f>
        <v>0</v>
      </c>
      <c r="I16" s="199" t="n">
        <f aca="false">I17</f>
        <v>980963</v>
      </c>
      <c r="J16" s="199" t="n">
        <f aca="false">J17</f>
        <v>0</v>
      </c>
      <c r="K16" s="199" t="n">
        <f aca="false">K17</f>
        <v>980963</v>
      </c>
      <c r="L16" s="199" t="n">
        <f aca="false">L17</f>
        <v>0</v>
      </c>
      <c r="M16" s="195"/>
      <c r="N16" s="195"/>
      <c r="O16" s="195"/>
      <c r="P16" s="195"/>
    </row>
    <row r="17" customFormat="false" ht="121.5" hidden="false" customHeight="true" outlineLevel="0" collapsed="false">
      <c r="A17" s="202" t="s">
        <v>271</v>
      </c>
      <c r="B17" s="196" t="n">
        <v>601</v>
      </c>
      <c r="C17" s="197" t="n">
        <v>1</v>
      </c>
      <c r="D17" s="197" t="n">
        <v>2</v>
      </c>
      <c r="E17" s="198" t="s">
        <v>270</v>
      </c>
      <c r="F17" s="196" t="n">
        <v>100</v>
      </c>
      <c r="G17" s="199" t="n">
        <f aca="false">G18</f>
        <v>980963</v>
      </c>
      <c r="H17" s="199" t="n">
        <f aca="false">H18</f>
        <v>0</v>
      </c>
      <c r="I17" s="199" t="n">
        <f aca="false">I18</f>
        <v>980963</v>
      </c>
      <c r="J17" s="199" t="n">
        <f aca="false">J18</f>
        <v>0</v>
      </c>
      <c r="K17" s="199" t="n">
        <f aca="false">K18</f>
        <v>980963</v>
      </c>
      <c r="L17" s="199" t="n">
        <f aca="false">L18</f>
        <v>0</v>
      </c>
      <c r="M17" s="195"/>
      <c r="N17" s="195"/>
      <c r="O17" s="195"/>
      <c r="P17" s="195"/>
    </row>
    <row r="18" customFormat="false" ht="68.25" hidden="false" customHeight="true" outlineLevel="0" collapsed="false">
      <c r="A18" s="202" t="s">
        <v>272</v>
      </c>
      <c r="B18" s="196" t="n">
        <v>601</v>
      </c>
      <c r="C18" s="197" t="n">
        <v>1</v>
      </c>
      <c r="D18" s="197" t="n">
        <v>2</v>
      </c>
      <c r="E18" s="198" t="s">
        <v>270</v>
      </c>
      <c r="F18" s="196" t="n">
        <v>120</v>
      </c>
      <c r="G18" s="199" t="n">
        <v>980963</v>
      </c>
      <c r="H18" s="199" t="n">
        <v>0</v>
      </c>
      <c r="I18" s="199" t="n">
        <v>980963</v>
      </c>
      <c r="J18" s="199" t="n">
        <v>0</v>
      </c>
      <c r="K18" s="199" t="n">
        <v>980963</v>
      </c>
      <c r="L18" s="203" t="n">
        <v>0</v>
      </c>
      <c r="M18" s="195"/>
      <c r="N18" s="195"/>
      <c r="O18" s="195"/>
      <c r="P18" s="195"/>
    </row>
    <row r="19" customFormat="false" ht="101.25" hidden="false" customHeight="true" outlineLevel="0" collapsed="false">
      <c r="A19" s="204" t="s">
        <v>222</v>
      </c>
      <c r="B19" s="196" t="n">
        <v>601</v>
      </c>
      <c r="C19" s="197" t="n">
        <v>1</v>
      </c>
      <c r="D19" s="197" t="n">
        <v>4</v>
      </c>
      <c r="E19" s="198"/>
      <c r="F19" s="196"/>
      <c r="G19" s="199" t="n">
        <f aca="false">G20</f>
        <v>3851827</v>
      </c>
      <c r="H19" s="199" t="n">
        <f aca="false">H20</f>
        <v>0</v>
      </c>
      <c r="I19" s="199" t="n">
        <f aca="false">I20</f>
        <v>3947467</v>
      </c>
      <c r="J19" s="199" t="n">
        <f aca="false">J20</f>
        <v>0</v>
      </c>
      <c r="K19" s="199" t="n">
        <f aca="false">K20</f>
        <v>3947467</v>
      </c>
      <c r="L19" s="199" t="n">
        <f aca="false">L20</f>
        <v>0</v>
      </c>
      <c r="M19" s="195"/>
      <c r="N19" s="195"/>
      <c r="O19" s="195"/>
      <c r="P19" s="195"/>
    </row>
    <row r="20" customFormat="false" ht="104.25" hidden="false" customHeight="true" outlineLevel="0" collapsed="false">
      <c r="A20" s="160" t="s">
        <v>273</v>
      </c>
      <c r="B20" s="191" t="n">
        <v>601</v>
      </c>
      <c r="C20" s="192" t="n">
        <v>1</v>
      </c>
      <c r="D20" s="192" t="n">
        <v>4</v>
      </c>
      <c r="E20" s="193" t="s">
        <v>265</v>
      </c>
      <c r="F20" s="191"/>
      <c r="G20" s="190" t="n">
        <f aca="false">G21</f>
        <v>3851827</v>
      </c>
      <c r="H20" s="190" t="n">
        <f aca="false">H21</f>
        <v>0</v>
      </c>
      <c r="I20" s="190" t="n">
        <f aca="false">I21</f>
        <v>3947467</v>
      </c>
      <c r="J20" s="190" t="n">
        <f aca="false">J21</f>
        <v>0</v>
      </c>
      <c r="K20" s="190" t="n">
        <f aca="false">K21</f>
        <v>3947467</v>
      </c>
      <c r="L20" s="190" t="n">
        <f aca="false">L21</f>
        <v>0</v>
      </c>
      <c r="M20" s="195"/>
      <c r="N20" s="195"/>
      <c r="O20" s="195"/>
      <c r="P20" s="195"/>
    </row>
    <row r="21" customFormat="false" ht="60.75" hidden="false" customHeight="true" outlineLevel="0" collapsed="false">
      <c r="A21" s="160" t="s">
        <v>266</v>
      </c>
      <c r="B21" s="191" t="n">
        <v>601</v>
      </c>
      <c r="C21" s="192" t="n">
        <v>1</v>
      </c>
      <c r="D21" s="192" t="n">
        <v>4</v>
      </c>
      <c r="E21" s="198" t="s">
        <v>267</v>
      </c>
      <c r="F21" s="191"/>
      <c r="G21" s="194" t="n">
        <f aca="false">G23</f>
        <v>3851827</v>
      </c>
      <c r="H21" s="194" t="n">
        <f aca="false">H23</f>
        <v>0</v>
      </c>
      <c r="I21" s="194" t="n">
        <f aca="false">I23</f>
        <v>3947467</v>
      </c>
      <c r="J21" s="194" t="n">
        <f aca="false">J23</f>
        <v>0</v>
      </c>
      <c r="K21" s="194" t="n">
        <f aca="false">K23</f>
        <v>3947467</v>
      </c>
      <c r="L21" s="194" t="n">
        <f aca="false">L23</f>
        <v>0</v>
      </c>
      <c r="M21" s="195"/>
      <c r="N21" s="195"/>
      <c r="O21" s="195"/>
      <c r="P21" s="195"/>
    </row>
    <row r="22" customFormat="false" ht="63" hidden="false" customHeight="true" outlineLevel="0" collapsed="false">
      <c r="A22" s="160" t="s">
        <v>268</v>
      </c>
      <c r="B22" s="196" t="n">
        <v>601</v>
      </c>
      <c r="C22" s="197" t="n">
        <v>1</v>
      </c>
      <c r="D22" s="197" t="n">
        <v>4</v>
      </c>
      <c r="E22" s="200" t="n">
        <v>310100000</v>
      </c>
      <c r="F22" s="196"/>
      <c r="G22" s="199" t="n">
        <f aca="false">G23</f>
        <v>3851827</v>
      </c>
      <c r="H22" s="199" t="n">
        <f aca="false">H23</f>
        <v>0</v>
      </c>
      <c r="I22" s="199" t="n">
        <f aca="false">I23</f>
        <v>3947467</v>
      </c>
      <c r="J22" s="199" t="n">
        <f aca="false">J23</f>
        <v>0</v>
      </c>
      <c r="K22" s="199" t="n">
        <f aca="false">K23</f>
        <v>3947467</v>
      </c>
      <c r="L22" s="199" t="n">
        <f aca="false">L23</f>
        <v>0</v>
      </c>
      <c r="M22" s="195"/>
      <c r="N22" s="195"/>
      <c r="O22" s="195"/>
      <c r="P22" s="195"/>
    </row>
    <row r="23" customFormat="false" ht="60.75" hidden="false" customHeight="true" outlineLevel="0" collapsed="false">
      <c r="A23" s="201" t="s">
        <v>269</v>
      </c>
      <c r="B23" s="191" t="n">
        <v>601</v>
      </c>
      <c r="C23" s="192" t="n">
        <v>1</v>
      </c>
      <c r="D23" s="192" t="n">
        <v>4</v>
      </c>
      <c r="E23" s="198" t="s">
        <v>270</v>
      </c>
      <c r="F23" s="191"/>
      <c r="G23" s="190" t="n">
        <f aca="false">G24+G27+G29</f>
        <v>3851827</v>
      </c>
      <c r="H23" s="190" t="n">
        <f aca="false">H24+H27+H29</f>
        <v>0</v>
      </c>
      <c r="I23" s="190" t="n">
        <f aca="false">I24+I27+I29</f>
        <v>3947467</v>
      </c>
      <c r="J23" s="190" t="n">
        <f aca="false">J24+J27+J29</f>
        <v>0</v>
      </c>
      <c r="K23" s="190" t="n">
        <f aca="false">K24+K27+K29</f>
        <v>3947467</v>
      </c>
      <c r="L23" s="190" t="n">
        <f aca="false">L24+L27+L29</f>
        <v>0</v>
      </c>
      <c r="M23" s="195"/>
      <c r="N23" s="195"/>
      <c r="O23" s="195"/>
      <c r="P23" s="195"/>
    </row>
    <row r="24" customFormat="false" ht="116.25" hidden="false" customHeight="true" outlineLevel="0" collapsed="false">
      <c r="A24" s="202" t="s">
        <v>271</v>
      </c>
      <c r="B24" s="191" t="n">
        <v>601</v>
      </c>
      <c r="C24" s="192" t="n">
        <v>1</v>
      </c>
      <c r="D24" s="192" t="n">
        <v>4</v>
      </c>
      <c r="E24" s="198" t="s">
        <v>270</v>
      </c>
      <c r="F24" s="191" t="n">
        <v>100</v>
      </c>
      <c r="G24" s="190" t="n">
        <f aca="false">G25</f>
        <v>3326827</v>
      </c>
      <c r="H24" s="190" t="n">
        <f aca="false">H25</f>
        <v>0</v>
      </c>
      <c r="I24" s="190" t="n">
        <f aca="false">I25</f>
        <v>3451467</v>
      </c>
      <c r="J24" s="190" t="n">
        <f aca="false">J25</f>
        <v>0</v>
      </c>
      <c r="K24" s="190" t="n">
        <f aca="false">K25</f>
        <v>3451467</v>
      </c>
      <c r="L24" s="190" t="n">
        <f aca="false">L25</f>
        <v>0</v>
      </c>
      <c r="M24" s="195"/>
      <c r="N24" s="195"/>
      <c r="O24" s="195"/>
      <c r="P24" s="195"/>
    </row>
    <row r="25" customFormat="false" ht="59.25" hidden="false" customHeight="true" outlineLevel="0" collapsed="false">
      <c r="A25" s="202" t="s">
        <v>272</v>
      </c>
      <c r="B25" s="191" t="n">
        <v>601</v>
      </c>
      <c r="C25" s="192" t="n">
        <v>1</v>
      </c>
      <c r="D25" s="192" t="n">
        <v>4</v>
      </c>
      <c r="E25" s="198" t="s">
        <v>270</v>
      </c>
      <c r="F25" s="191" t="n">
        <v>120</v>
      </c>
      <c r="G25" s="190" t="n">
        <v>3326827</v>
      </c>
      <c r="H25" s="190" t="n">
        <v>0</v>
      </c>
      <c r="I25" s="190" t="n">
        <v>3451467</v>
      </c>
      <c r="J25" s="190" t="n">
        <v>0</v>
      </c>
      <c r="K25" s="190" t="n">
        <v>3451467</v>
      </c>
      <c r="L25" s="203" t="n">
        <v>0</v>
      </c>
      <c r="M25" s="195"/>
      <c r="N25" s="195"/>
      <c r="O25" s="195"/>
      <c r="P25" s="195"/>
    </row>
    <row r="26" customFormat="false" ht="60.75" hidden="false" customHeight="true" outlineLevel="0" collapsed="false">
      <c r="A26" s="205" t="s">
        <v>274</v>
      </c>
      <c r="B26" s="191" t="n">
        <v>601</v>
      </c>
      <c r="C26" s="192" t="n">
        <v>1</v>
      </c>
      <c r="D26" s="192" t="n">
        <v>4</v>
      </c>
      <c r="E26" s="198" t="s">
        <v>270</v>
      </c>
      <c r="F26" s="191" t="n">
        <v>200</v>
      </c>
      <c r="G26" s="190" t="n">
        <f aca="false">G27</f>
        <v>508000</v>
      </c>
      <c r="H26" s="190" t="n">
        <f aca="false">H27</f>
        <v>0</v>
      </c>
      <c r="I26" s="190" t="n">
        <f aca="false">I27</f>
        <v>477000</v>
      </c>
      <c r="J26" s="190" t="n">
        <f aca="false">J27</f>
        <v>0</v>
      </c>
      <c r="K26" s="190" t="n">
        <f aca="false">K27</f>
        <v>477000</v>
      </c>
      <c r="L26" s="190" t="n">
        <f aca="false">L27</f>
        <v>0</v>
      </c>
      <c r="M26" s="195"/>
      <c r="N26" s="195"/>
      <c r="O26" s="195"/>
      <c r="P26" s="195"/>
    </row>
    <row r="27" customFormat="false" ht="60" hidden="false" customHeight="true" outlineLevel="0" collapsed="false">
      <c r="A27" s="160" t="s">
        <v>275</v>
      </c>
      <c r="B27" s="191" t="n">
        <v>601</v>
      </c>
      <c r="C27" s="192" t="n">
        <v>1</v>
      </c>
      <c r="D27" s="192" t="n">
        <v>4</v>
      </c>
      <c r="E27" s="198" t="s">
        <v>270</v>
      </c>
      <c r="F27" s="191" t="n">
        <v>240</v>
      </c>
      <c r="G27" s="190" t="n">
        <v>508000</v>
      </c>
      <c r="H27" s="190" t="n">
        <v>0</v>
      </c>
      <c r="I27" s="190" t="n">
        <v>477000</v>
      </c>
      <c r="J27" s="190" t="n">
        <v>0</v>
      </c>
      <c r="K27" s="190" t="n">
        <v>477000</v>
      </c>
      <c r="L27" s="203" t="n">
        <v>0</v>
      </c>
      <c r="M27" s="195"/>
      <c r="N27" s="195"/>
      <c r="O27" s="195"/>
      <c r="P27" s="195"/>
    </row>
    <row r="28" customFormat="false" ht="30" hidden="false" customHeight="true" outlineLevel="0" collapsed="false">
      <c r="A28" s="160" t="s">
        <v>276</v>
      </c>
      <c r="B28" s="191" t="n">
        <v>601</v>
      </c>
      <c r="C28" s="192" t="n">
        <v>1</v>
      </c>
      <c r="D28" s="192" t="n">
        <v>4</v>
      </c>
      <c r="E28" s="198" t="s">
        <v>270</v>
      </c>
      <c r="F28" s="191" t="n">
        <v>800</v>
      </c>
      <c r="G28" s="190" t="n">
        <f aca="false">G29</f>
        <v>17000</v>
      </c>
      <c r="H28" s="190" t="n">
        <f aca="false">H29</f>
        <v>0</v>
      </c>
      <c r="I28" s="190" t="n">
        <f aca="false">I29</f>
        <v>19000</v>
      </c>
      <c r="J28" s="190" t="n">
        <f aca="false">J29</f>
        <v>0</v>
      </c>
      <c r="K28" s="190" t="n">
        <f aca="false">K29</f>
        <v>19000</v>
      </c>
      <c r="L28" s="190" t="n">
        <f aca="false">L29</f>
        <v>0</v>
      </c>
      <c r="M28" s="195"/>
      <c r="N28" s="195"/>
      <c r="O28" s="195"/>
      <c r="P28" s="195"/>
    </row>
    <row r="29" customFormat="false" ht="26.25" hidden="false" customHeight="true" outlineLevel="0" collapsed="false">
      <c r="A29" s="160" t="s">
        <v>277</v>
      </c>
      <c r="B29" s="191" t="n">
        <v>601</v>
      </c>
      <c r="C29" s="192" t="n">
        <v>1</v>
      </c>
      <c r="D29" s="192" t="n">
        <v>4</v>
      </c>
      <c r="E29" s="198" t="s">
        <v>270</v>
      </c>
      <c r="F29" s="191" t="n">
        <v>850</v>
      </c>
      <c r="G29" s="190" t="n">
        <v>17000</v>
      </c>
      <c r="H29" s="190" t="n">
        <v>0</v>
      </c>
      <c r="I29" s="190" t="n">
        <v>19000</v>
      </c>
      <c r="J29" s="190" t="n">
        <v>0</v>
      </c>
      <c r="K29" s="190" t="n">
        <v>19000</v>
      </c>
      <c r="L29" s="203" t="n">
        <v>0</v>
      </c>
      <c r="M29" s="195"/>
      <c r="N29" s="195"/>
      <c r="O29" s="195"/>
      <c r="P29" s="195"/>
    </row>
    <row r="30" customFormat="false" ht="47.25" hidden="false" customHeight="true" outlineLevel="0" collapsed="false">
      <c r="A30" s="160" t="s">
        <v>223</v>
      </c>
      <c r="B30" s="191" t="n">
        <v>601</v>
      </c>
      <c r="C30" s="192" t="n">
        <v>1</v>
      </c>
      <c r="D30" s="192" t="n">
        <v>7</v>
      </c>
      <c r="E30" s="193"/>
      <c r="F30" s="191"/>
      <c r="G30" s="190" t="n">
        <f aca="false">G31</f>
        <v>310000</v>
      </c>
      <c r="H30" s="190" t="str">
        <f aca="false">H31</f>
        <v>0,00</v>
      </c>
      <c r="I30" s="190" t="n">
        <f aca="false">I31</f>
        <v>20000</v>
      </c>
      <c r="J30" s="190" t="n">
        <f aca="false">J31</f>
        <v>0</v>
      </c>
      <c r="K30" s="190" t="n">
        <f aca="false">K31</f>
        <v>20000</v>
      </c>
      <c r="L30" s="190" t="n">
        <f aca="false">L31</f>
        <v>0</v>
      </c>
      <c r="M30" s="195"/>
      <c r="N30" s="195"/>
      <c r="O30" s="195"/>
      <c r="P30" s="195"/>
    </row>
    <row r="31" customFormat="false" ht="101.25" hidden="false" customHeight="true" outlineLevel="0" collapsed="false">
      <c r="A31" s="206" t="s">
        <v>273</v>
      </c>
      <c r="B31" s="191" t="n">
        <v>601</v>
      </c>
      <c r="C31" s="192" t="n">
        <v>1</v>
      </c>
      <c r="D31" s="192" t="n">
        <v>7</v>
      </c>
      <c r="E31" s="207" t="n">
        <v>300000000</v>
      </c>
      <c r="F31" s="191"/>
      <c r="G31" s="190" t="n">
        <f aca="false">G32</f>
        <v>310000</v>
      </c>
      <c r="H31" s="190" t="str">
        <f aca="false">H32</f>
        <v>0,00</v>
      </c>
      <c r="I31" s="190" t="n">
        <f aca="false">I32</f>
        <v>20000</v>
      </c>
      <c r="J31" s="190" t="n">
        <f aca="false">J32</f>
        <v>0</v>
      </c>
      <c r="K31" s="190" t="n">
        <f aca="false">K32</f>
        <v>20000</v>
      </c>
      <c r="L31" s="190" t="n">
        <f aca="false">L32</f>
        <v>0</v>
      </c>
      <c r="M31" s="195"/>
      <c r="N31" s="195"/>
      <c r="O31" s="195"/>
      <c r="P31" s="195"/>
    </row>
    <row r="32" customFormat="false" ht="65.25" hidden="false" customHeight="true" outlineLevel="0" collapsed="false">
      <c r="A32" s="160" t="s">
        <v>266</v>
      </c>
      <c r="B32" s="191" t="n">
        <v>601</v>
      </c>
      <c r="C32" s="192" t="n">
        <v>1</v>
      </c>
      <c r="D32" s="192" t="n">
        <v>7</v>
      </c>
      <c r="E32" s="200" t="s">
        <v>267</v>
      </c>
      <c r="F32" s="191"/>
      <c r="G32" s="190" t="n">
        <f aca="false">G34</f>
        <v>310000</v>
      </c>
      <c r="H32" s="190" t="str">
        <f aca="false">H34</f>
        <v>0,00</v>
      </c>
      <c r="I32" s="190" t="n">
        <f aca="false">I34</f>
        <v>20000</v>
      </c>
      <c r="J32" s="190" t="n">
        <f aca="false">J34</f>
        <v>0</v>
      </c>
      <c r="K32" s="190" t="n">
        <f aca="false">K34</f>
        <v>20000</v>
      </c>
      <c r="L32" s="190" t="n">
        <f aca="false">L34</f>
        <v>0</v>
      </c>
      <c r="M32" s="195"/>
      <c r="N32" s="195"/>
      <c r="O32" s="195"/>
      <c r="P32" s="195"/>
    </row>
    <row r="33" customFormat="false" ht="45.75" hidden="false" customHeight="true" outlineLevel="0" collapsed="false">
      <c r="A33" s="160" t="s">
        <v>268</v>
      </c>
      <c r="B33" s="196" t="n">
        <v>601</v>
      </c>
      <c r="C33" s="197" t="n">
        <v>1</v>
      </c>
      <c r="D33" s="197" t="n">
        <v>7</v>
      </c>
      <c r="E33" s="200" t="n">
        <v>310100000</v>
      </c>
      <c r="F33" s="196"/>
      <c r="G33" s="190" t="n">
        <f aca="false">G36</f>
        <v>310000</v>
      </c>
      <c r="H33" s="190" t="str">
        <f aca="false">H36</f>
        <v>0,00</v>
      </c>
      <c r="I33" s="190" t="n">
        <v>20000</v>
      </c>
      <c r="J33" s="190"/>
      <c r="K33" s="190" t="n">
        <v>20000</v>
      </c>
      <c r="L33" s="190" t="n">
        <f aca="false">L36</f>
        <v>0</v>
      </c>
      <c r="M33" s="195"/>
      <c r="N33" s="195"/>
      <c r="O33" s="195"/>
      <c r="P33" s="195"/>
    </row>
    <row r="34" customFormat="false" ht="45.75" hidden="false" customHeight="true" outlineLevel="0" collapsed="false">
      <c r="A34" s="202" t="s">
        <v>278</v>
      </c>
      <c r="B34" s="191" t="n">
        <v>601</v>
      </c>
      <c r="C34" s="192" t="n">
        <v>1</v>
      </c>
      <c r="D34" s="192" t="n">
        <v>7</v>
      </c>
      <c r="E34" s="207" t="n">
        <v>310120010</v>
      </c>
      <c r="F34" s="191"/>
      <c r="G34" s="190" t="n">
        <f aca="false">G36</f>
        <v>310000</v>
      </c>
      <c r="H34" s="190" t="str">
        <f aca="false">H36</f>
        <v>0,00</v>
      </c>
      <c r="I34" s="190" t="n">
        <f aca="false">I36</f>
        <v>20000</v>
      </c>
      <c r="J34" s="190" t="n">
        <f aca="false">J36</f>
        <v>0</v>
      </c>
      <c r="K34" s="190" t="n">
        <f aca="false">K36</f>
        <v>20000</v>
      </c>
      <c r="L34" s="190" t="n">
        <f aca="false">L36</f>
        <v>0</v>
      </c>
      <c r="M34" s="195"/>
      <c r="N34" s="195"/>
      <c r="O34" s="195"/>
      <c r="P34" s="195"/>
    </row>
    <row r="35" customFormat="false" ht="63.75" hidden="false" customHeight="true" outlineLevel="0" collapsed="false">
      <c r="A35" s="205" t="s">
        <v>274</v>
      </c>
      <c r="B35" s="191" t="n">
        <v>601</v>
      </c>
      <c r="C35" s="192" t="n">
        <v>1</v>
      </c>
      <c r="D35" s="192" t="n">
        <v>7</v>
      </c>
      <c r="E35" s="207" t="n">
        <v>310120010</v>
      </c>
      <c r="F35" s="191" t="n">
        <v>800</v>
      </c>
      <c r="G35" s="190" t="n">
        <f aca="false">G36</f>
        <v>310000</v>
      </c>
      <c r="H35" s="190" t="str">
        <f aca="false">H36</f>
        <v>0,00</v>
      </c>
      <c r="I35" s="190" t="n">
        <f aca="false">I36</f>
        <v>20000</v>
      </c>
      <c r="J35" s="190" t="n">
        <f aca="false">J36</f>
        <v>0</v>
      </c>
      <c r="K35" s="190" t="n">
        <f aca="false">K36</f>
        <v>20000</v>
      </c>
      <c r="L35" s="190" t="n">
        <f aca="false">L36</f>
        <v>0</v>
      </c>
      <c r="M35" s="195"/>
      <c r="N35" s="195"/>
      <c r="O35" s="195"/>
      <c r="P35" s="195"/>
    </row>
    <row r="36" customFormat="false" ht="69" hidden="false" customHeight="true" outlineLevel="0" collapsed="false">
      <c r="A36" s="208" t="s">
        <v>275</v>
      </c>
      <c r="B36" s="191" t="n">
        <v>601</v>
      </c>
      <c r="C36" s="192" t="n">
        <v>1</v>
      </c>
      <c r="D36" s="192" t="n">
        <v>7</v>
      </c>
      <c r="E36" s="207" t="n">
        <v>310120010</v>
      </c>
      <c r="F36" s="191" t="n">
        <v>880</v>
      </c>
      <c r="G36" s="190" t="n">
        <v>310000</v>
      </c>
      <c r="H36" s="190" t="s">
        <v>263</v>
      </c>
      <c r="I36" s="203" t="n">
        <v>20000</v>
      </c>
      <c r="J36" s="203" t="n">
        <v>0</v>
      </c>
      <c r="K36" s="203" t="n">
        <v>20000</v>
      </c>
      <c r="L36" s="203" t="n">
        <v>0</v>
      </c>
      <c r="M36" s="195"/>
      <c r="N36" s="195"/>
      <c r="O36" s="195"/>
      <c r="P36" s="195"/>
    </row>
    <row r="37" customFormat="false" ht="30.75" hidden="false" customHeight="true" outlineLevel="0" collapsed="false">
      <c r="A37" s="120" t="s">
        <v>224</v>
      </c>
      <c r="B37" s="191" t="n">
        <v>601</v>
      </c>
      <c r="C37" s="192" t="n">
        <v>1</v>
      </c>
      <c r="D37" s="192" t="n">
        <v>11</v>
      </c>
      <c r="E37" s="207"/>
      <c r="F37" s="191"/>
      <c r="G37" s="190" t="n">
        <f aca="false">G38</f>
        <v>30000</v>
      </c>
      <c r="H37" s="190" t="str">
        <f aca="false">H38</f>
        <v>0,00</v>
      </c>
      <c r="I37" s="190" t="n">
        <f aca="false">I38</f>
        <v>30000</v>
      </c>
      <c r="J37" s="190" t="n">
        <f aca="false">J38</f>
        <v>0</v>
      </c>
      <c r="K37" s="190" t="n">
        <f aca="false">K38</f>
        <v>30000</v>
      </c>
      <c r="L37" s="190" t="n">
        <f aca="false">L38</f>
        <v>0</v>
      </c>
      <c r="M37" s="195"/>
      <c r="N37" s="195"/>
      <c r="O37" s="195"/>
      <c r="P37" s="195"/>
    </row>
    <row r="38" customFormat="false" ht="102" hidden="false" customHeight="true" outlineLevel="0" collapsed="false">
      <c r="A38" s="160" t="s">
        <v>273</v>
      </c>
      <c r="B38" s="191" t="n">
        <v>601</v>
      </c>
      <c r="C38" s="192" t="n">
        <v>1</v>
      </c>
      <c r="D38" s="192" t="n">
        <v>11</v>
      </c>
      <c r="E38" s="207" t="n">
        <v>300000000</v>
      </c>
      <c r="F38" s="191"/>
      <c r="G38" s="190" t="n">
        <f aca="false">G39</f>
        <v>30000</v>
      </c>
      <c r="H38" s="190" t="str">
        <f aca="false">H39</f>
        <v>0,00</v>
      </c>
      <c r="I38" s="190" t="n">
        <f aca="false">I39</f>
        <v>30000</v>
      </c>
      <c r="J38" s="190" t="n">
        <f aca="false">J39</f>
        <v>0</v>
      </c>
      <c r="K38" s="190" t="n">
        <f aca="false">K39</f>
        <v>30000</v>
      </c>
      <c r="L38" s="190" t="n">
        <f aca="false">L39</f>
        <v>0</v>
      </c>
      <c r="M38" s="195"/>
      <c r="N38" s="195"/>
      <c r="O38" s="195"/>
      <c r="P38" s="195"/>
    </row>
    <row r="39" customFormat="false" ht="60.75" hidden="false" customHeight="true" outlineLevel="0" collapsed="false">
      <c r="A39" s="160" t="s">
        <v>266</v>
      </c>
      <c r="B39" s="191" t="n">
        <v>601</v>
      </c>
      <c r="C39" s="192" t="n">
        <v>1</v>
      </c>
      <c r="D39" s="192" t="n">
        <v>11</v>
      </c>
      <c r="E39" s="207" t="n">
        <v>310000000</v>
      </c>
      <c r="F39" s="191"/>
      <c r="G39" s="190" t="n">
        <f aca="false">G40</f>
        <v>30000</v>
      </c>
      <c r="H39" s="190" t="str">
        <f aca="false">H40</f>
        <v>0,00</v>
      </c>
      <c r="I39" s="190" t="n">
        <f aca="false">I40</f>
        <v>30000</v>
      </c>
      <c r="J39" s="190" t="n">
        <f aca="false">J40</f>
        <v>0</v>
      </c>
      <c r="K39" s="190" t="n">
        <f aca="false">K40</f>
        <v>30000</v>
      </c>
      <c r="L39" s="190" t="n">
        <f aca="false">L40</f>
        <v>0</v>
      </c>
      <c r="M39" s="195"/>
      <c r="N39" s="195"/>
      <c r="O39" s="195"/>
      <c r="P39" s="195"/>
    </row>
    <row r="40" customFormat="false" ht="63" hidden="false" customHeight="true" outlineLevel="0" collapsed="false">
      <c r="A40" s="160" t="s">
        <v>268</v>
      </c>
      <c r="B40" s="196" t="n">
        <v>601</v>
      </c>
      <c r="C40" s="197" t="n">
        <v>1</v>
      </c>
      <c r="D40" s="197" t="n">
        <v>11</v>
      </c>
      <c r="E40" s="200" t="n">
        <v>310100000</v>
      </c>
      <c r="F40" s="196"/>
      <c r="G40" s="190" t="n">
        <f aca="false">G43</f>
        <v>30000</v>
      </c>
      <c r="H40" s="190" t="str">
        <f aca="false">H43</f>
        <v>0,00</v>
      </c>
      <c r="I40" s="190" t="n">
        <f aca="false">I43</f>
        <v>30000</v>
      </c>
      <c r="J40" s="190" t="n">
        <f aca="false">J43</f>
        <v>0</v>
      </c>
      <c r="K40" s="190" t="n">
        <f aca="false">K43</f>
        <v>30000</v>
      </c>
      <c r="L40" s="190" t="n">
        <f aca="false">L43</f>
        <v>0</v>
      </c>
      <c r="M40" s="195"/>
      <c r="N40" s="195"/>
      <c r="O40" s="195"/>
      <c r="P40" s="195"/>
    </row>
    <row r="41" customFormat="false" ht="40.5" hidden="false" customHeight="true" outlineLevel="0" collapsed="false">
      <c r="A41" s="201" t="s">
        <v>279</v>
      </c>
      <c r="B41" s="191" t="n">
        <v>601</v>
      </c>
      <c r="C41" s="192" t="n">
        <v>1</v>
      </c>
      <c r="D41" s="192" t="n">
        <v>11</v>
      </c>
      <c r="E41" s="207" t="n">
        <v>310129970</v>
      </c>
      <c r="F41" s="191"/>
      <c r="G41" s="190" t="n">
        <f aca="false">G42</f>
        <v>30000</v>
      </c>
      <c r="H41" s="190" t="str">
        <f aca="false">H42</f>
        <v>0,00</v>
      </c>
      <c r="I41" s="190" t="n">
        <f aca="false">I42</f>
        <v>30000</v>
      </c>
      <c r="J41" s="190" t="n">
        <f aca="false">J42</f>
        <v>0</v>
      </c>
      <c r="K41" s="190" t="n">
        <f aca="false">K42</f>
        <v>30000</v>
      </c>
      <c r="L41" s="190" t="n">
        <f aca="false">L42</f>
        <v>0</v>
      </c>
      <c r="M41" s="195"/>
      <c r="N41" s="195"/>
      <c r="O41" s="195"/>
      <c r="P41" s="195"/>
    </row>
    <row r="42" customFormat="false" ht="30.75" hidden="false" customHeight="true" outlineLevel="0" collapsed="false">
      <c r="A42" s="160" t="s">
        <v>276</v>
      </c>
      <c r="B42" s="191" t="n">
        <v>601</v>
      </c>
      <c r="C42" s="192" t="n">
        <v>1</v>
      </c>
      <c r="D42" s="192" t="n">
        <v>11</v>
      </c>
      <c r="E42" s="207" t="n">
        <v>310129970</v>
      </c>
      <c r="F42" s="191" t="n">
        <v>800</v>
      </c>
      <c r="G42" s="190" t="n">
        <f aca="false">G43</f>
        <v>30000</v>
      </c>
      <c r="H42" s="190" t="str">
        <f aca="false">H43</f>
        <v>0,00</v>
      </c>
      <c r="I42" s="190" t="n">
        <f aca="false">I43</f>
        <v>30000</v>
      </c>
      <c r="J42" s="190" t="n">
        <f aca="false">J43</f>
        <v>0</v>
      </c>
      <c r="K42" s="190" t="n">
        <f aca="false">K43</f>
        <v>30000</v>
      </c>
      <c r="L42" s="190" t="n">
        <f aca="false">L43</f>
        <v>0</v>
      </c>
      <c r="M42" s="195"/>
      <c r="N42" s="195"/>
      <c r="O42" s="195"/>
      <c r="P42" s="195"/>
    </row>
    <row r="43" customFormat="false" ht="31.5" hidden="false" customHeight="true" outlineLevel="0" collapsed="false">
      <c r="A43" s="160" t="s">
        <v>280</v>
      </c>
      <c r="B43" s="191" t="n">
        <v>601</v>
      </c>
      <c r="C43" s="192" t="n">
        <v>1</v>
      </c>
      <c r="D43" s="192" t="n">
        <v>11</v>
      </c>
      <c r="E43" s="207" t="n">
        <v>310129970</v>
      </c>
      <c r="F43" s="191" t="n">
        <v>870</v>
      </c>
      <c r="G43" s="190" t="n">
        <v>30000</v>
      </c>
      <c r="H43" s="190" t="s">
        <v>263</v>
      </c>
      <c r="I43" s="203" t="n">
        <v>30000</v>
      </c>
      <c r="J43" s="203" t="n">
        <v>0</v>
      </c>
      <c r="K43" s="203" t="n">
        <v>30000</v>
      </c>
      <c r="L43" s="203" t="n">
        <v>0</v>
      </c>
      <c r="M43" s="195"/>
      <c r="N43" s="195"/>
      <c r="O43" s="195"/>
      <c r="P43" s="195"/>
    </row>
    <row r="44" customFormat="false" ht="28.5" hidden="false" customHeight="true" outlineLevel="0" collapsed="false">
      <c r="A44" s="160" t="s">
        <v>225</v>
      </c>
      <c r="B44" s="191" t="n">
        <v>601</v>
      </c>
      <c r="C44" s="192" t="n">
        <v>1</v>
      </c>
      <c r="D44" s="192" t="n">
        <v>13</v>
      </c>
      <c r="E44" s="207"/>
      <c r="F44" s="191"/>
      <c r="G44" s="190" t="n">
        <f aca="false">G45</f>
        <v>191500</v>
      </c>
      <c r="H44" s="190" t="e">
        <f aca="false">H45</f>
        <v>#VALUE!</v>
      </c>
      <c r="I44" s="190" t="n">
        <f aca="false">I45</f>
        <v>97000</v>
      </c>
      <c r="J44" s="190" t="n">
        <f aca="false">J45</f>
        <v>0</v>
      </c>
      <c r="K44" s="190" t="n">
        <f aca="false">K45</f>
        <v>97000</v>
      </c>
      <c r="L44" s="190" t="n">
        <f aca="false">L45</f>
        <v>0</v>
      </c>
      <c r="M44" s="195"/>
      <c r="N44" s="195"/>
      <c r="O44" s="195"/>
      <c r="P44" s="195"/>
    </row>
    <row r="45" customFormat="false" ht="100.5" hidden="false" customHeight="true" outlineLevel="0" collapsed="false">
      <c r="A45" s="160" t="s">
        <v>273</v>
      </c>
      <c r="B45" s="191" t="n">
        <v>601</v>
      </c>
      <c r="C45" s="192" t="n">
        <v>1</v>
      </c>
      <c r="D45" s="192" t="n">
        <v>13</v>
      </c>
      <c r="E45" s="207" t="n">
        <v>300000000</v>
      </c>
      <c r="F45" s="191"/>
      <c r="G45" s="190" t="n">
        <f aca="false">G46</f>
        <v>191500</v>
      </c>
      <c r="H45" s="190" t="e">
        <f aca="false">H46</f>
        <v>#VALUE!</v>
      </c>
      <c r="I45" s="190" t="n">
        <f aca="false">I46</f>
        <v>97000</v>
      </c>
      <c r="J45" s="190" t="n">
        <f aca="false">J46</f>
        <v>0</v>
      </c>
      <c r="K45" s="190" t="n">
        <f aca="false">K46</f>
        <v>97000</v>
      </c>
      <c r="L45" s="190" t="n">
        <f aca="false">L46</f>
        <v>0</v>
      </c>
      <c r="M45" s="195"/>
      <c r="N45" s="195"/>
      <c r="O45" s="195"/>
      <c r="P45" s="195"/>
    </row>
    <row r="46" customFormat="false" ht="60.75" hidden="false" customHeight="true" outlineLevel="0" collapsed="false">
      <c r="A46" s="160" t="s">
        <v>266</v>
      </c>
      <c r="B46" s="191" t="n">
        <v>601</v>
      </c>
      <c r="C46" s="192" t="n">
        <v>1</v>
      </c>
      <c r="D46" s="192" t="n">
        <v>13</v>
      </c>
      <c r="E46" s="207" t="n">
        <v>310000000</v>
      </c>
      <c r="F46" s="191"/>
      <c r="G46" s="190" t="n">
        <f aca="false">G47</f>
        <v>191500</v>
      </c>
      <c r="H46" s="190" t="e">
        <f aca="false">H47</f>
        <v>#VALUE!</v>
      </c>
      <c r="I46" s="190" t="n">
        <f aca="false">I47</f>
        <v>97000</v>
      </c>
      <c r="J46" s="190" t="n">
        <f aca="false">J47</f>
        <v>0</v>
      </c>
      <c r="K46" s="190" t="n">
        <f aca="false">K47</f>
        <v>97000</v>
      </c>
      <c r="L46" s="190" t="n">
        <f aca="false">L47</f>
        <v>0</v>
      </c>
      <c r="M46" s="195"/>
      <c r="N46" s="195"/>
      <c r="O46" s="195"/>
      <c r="P46" s="195"/>
    </row>
    <row r="47" customFormat="false" ht="39" hidden="false" customHeight="true" outlineLevel="0" collapsed="false">
      <c r="A47" s="160" t="s">
        <v>268</v>
      </c>
      <c r="B47" s="196" t="n">
        <v>601</v>
      </c>
      <c r="C47" s="197" t="n">
        <v>1</v>
      </c>
      <c r="D47" s="197" t="n">
        <v>13</v>
      </c>
      <c r="E47" s="200" t="n">
        <v>310100000</v>
      </c>
      <c r="F47" s="196"/>
      <c r="G47" s="190" t="n">
        <f aca="false">G48+G51</f>
        <v>191500</v>
      </c>
      <c r="H47" s="190" t="e">
        <f aca="false">H48+H51</f>
        <v>#VALUE!</v>
      </c>
      <c r="I47" s="190" t="n">
        <f aca="false">I48+I51</f>
        <v>97000</v>
      </c>
      <c r="J47" s="190" t="n">
        <f aca="false">J48+J51</f>
        <v>0</v>
      </c>
      <c r="K47" s="190" t="n">
        <f aca="false">K48+K51</f>
        <v>97000</v>
      </c>
      <c r="L47" s="190" t="n">
        <f aca="false">L48+L51</f>
        <v>0</v>
      </c>
      <c r="M47" s="195"/>
      <c r="N47" s="195"/>
      <c r="O47" s="195"/>
      <c r="P47" s="195"/>
    </row>
    <row r="48" customFormat="false" ht="45.75" hidden="false" customHeight="true" outlineLevel="0" collapsed="false">
      <c r="A48" s="201" t="s">
        <v>281</v>
      </c>
      <c r="B48" s="191" t="n">
        <v>601</v>
      </c>
      <c r="C48" s="192" t="n">
        <v>1</v>
      </c>
      <c r="D48" s="192" t="n">
        <v>13</v>
      </c>
      <c r="E48" s="207" t="n">
        <v>310120090</v>
      </c>
      <c r="F48" s="191"/>
      <c r="G48" s="190" t="n">
        <f aca="false">G50</f>
        <v>30000</v>
      </c>
      <c r="H48" s="190" t="str">
        <f aca="false">H50</f>
        <v>0,00</v>
      </c>
      <c r="I48" s="190" t="n">
        <f aca="false">I50</f>
        <v>30000</v>
      </c>
      <c r="J48" s="190" t="n">
        <f aca="false">J50</f>
        <v>0</v>
      </c>
      <c r="K48" s="190" t="n">
        <f aca="false">K50</f>
        <v>30000</v>
      </c>
      <c r="L48" s="190" t="n">
        <f aca="false">L50</f>
        <v>0</v>
      </c>
      <c r="M48" s="195"/>
      <c r="N48" s="195"/>
      <c r="O48" s="195"/>
      <c r="P48" s="195"/>
    </row>
    <row r="49" customFormat="false" ht="61.5" hidden="false" customHeight="true" outlineLevel="0" collapsed="false">
      <c r="A49" s="205" t="s">
        <v>274</v>
      </c>
      <c r="B49" s="191" t="n">
        <v>601</v>
      </c>
      <c r="C49" s="192" t="n">
        <v>1</v>
      </c>
      <c r="D49" s="192" t="n">
        <v>13</v>
      </c>
      <c r="E49" s="207" t="n">
        <v>310120090</v>
      </c>
      <c r="F49" s="191" t="n">
        <v>200</v>
      </c>
      <c r="G49" s="190" t="n">
        <f aca="false">G50</f>
        <v>30000</v>
      </c>
      <c r="H49" s="190" t="str">
        <f aca="false">H50</f>
        <v>0,00</v>
      </c>
      <c r="I49" s="190" t="n">
        <f aca="false">I50</f>
        <v>30000</v>
      </c>
      <c r="J49" s="190" t="n">
        <f aca="false">J50</f>
        <v>0</v>
      </c>
      <c r="K49" s="190" t="n">
        <f aca="false">K50</f>
        <v>30000</v>
      </c>
      <c r="L49" s="190" t="n">
        <f aca="false">L50</f>
        <v>0</v>
      </c>
      <c r="M49" s="195"/>
      <c r="N49" s="195"/>
      <c r="O49" s="195"/>
      <c r="P49" s="195"/>
    </row>
    <row r="50" customFormat="false" ht="60.75" hidden="false" customHeight="true" outlineLevel="0" collapsed="false">
      <c r="A50" s="160" t="s">
        <v>275</v>
      </c>
      <c r="B50" s="191" t="n">
        <v>601</v>
      </c>
      <c r="C50" s="192" t="n">
        <v>1</v>
      </c>
      <c r="D50" s="192" t="n">
        <v>13</v>
      </c>
      <c r="E50" s="207" t="n">
        <v>310120090</v>
      </c>
      <c r="F50" s="191" t="n">
        <v>240</v>
      </c>
      <c r="G50" s="190" t="n">
        <v>30000</v>
      </c>
      <c r="H50" s="190" t="s">
        <v>263</v>
      </c>
      <c r="I50" s="203" t="n">
        <v>30000</v>
      </c>
      <c r="J50" s="203" t="n">
        <v>0</v>
      </c>
      <c r="K50" s="203" t="n">
        <v>30000</v>
      </c>
      <c r="L50" s="203" t="n">
        <v>0</v>
      </c>
      <c r="M50" s="195"/>
      <c r="N50" s="195"/>
      <c r="O50" s="195"/>
      <c r="P50" s="195"/>
    </row>
    <row r="51" customFormat="false" ht="42" hidden="false" customHeight="true" outlineLevel="0" collapsed="false">
      <c r="A51" s="204" t="s">
        <v>282</v>
      </c>
      <c r="B51" s="196" t="n">
        <v>601</v>
      </c>
      <c r="C51" s="197" t="n">
        <v>1</v>
      </c>
      <c r="D51" s="197" t="n">
        <v>13</v>
      </c>
      <c r="E51" s="200" t="n">
        <v>310129990</v>
      </c>
      <c r="F51" s="196"/>
      <c r="G51" s="199" t="n">
        <f aca="false">G52+G54</f>
        <v>161500</v>
      </c>
      <c r="H51" s="199" t="n">
        <f aca="false">H52+H54</f>
        <v>0</v>
      </c>
      <c r="I51" s="199" t="n">
        <f aca="false">I52+I54</f>
        <v>67000</v>
      </c>
      <c r="J51" s="199" t="n">
        <f aca="false">J52+J54</f>
        <v>0</v>
      </c>
      <c r="K51" s="199" t="n">
        <f aca="false">K52+K54</f>
        <v>67000</v>
      </c>
      <c r="L51" s="199" t="n">
        <f aca="false">L52+L54</f>
        <v>0</v>
      </c>
      <c r="M51" s="195"/>
      <c r="N51" s="195"/>
      <c r="O51" s="195"/>
      <c r="P51" s="195"/>
    </row>
    <row r="52" customFormat="false" ht="66" hidden="false" customHeight="true" outlineLevel="0" collapsed="false">
      <c r="A52" s="209" t="s">
        <v>274</v>
      </c>
      <c r="B52" s="191" t="n">
        <v>601</v>
      </c>
      <c r="C52" s="192" t="n">
        <v>1</v>
      </c>
      <c r="D52" s="192" t="n">
        <v>13</v>
      </c>
      <c r="E52" s="207" t="n">
        <v>310129990</v>
      </c>
      <c r="F52" s="191" t="n">
        <v>200</v>
      </c>
      <c r="G52" s="190" t="n">
        <f aca="false">G53</f>
        <v>146500</v>
      </c>
      <c r="H52" s="190" t="n">
        <v>0</v>
      </c>
      <c r="I52" s="203" t="n">
        <f aca="false">I53</f>
        <v>55000</v>
      </c>
      <c r="J52" s="203" t="n">
        <v>0</v>
      </c>
      <c r="K52" s="203" t="n">
        <f aca="false">K53</f>
        <v>55000</v>
      </c>
      <c r="L52" s="203" t="n">
        <v>0</v>
      </c>
      <c r="M52" s="195"/>
      <c r="N52" s="195"/>
      <c r="O52" s="195"/>
      <c r="P52" s="195"/>
    </row>
    <row r="53" customFormat="false" ht="66.75" hidden="false" customHeight="true" outlineLevel="0" collapsed="false">
      <c r="A53" s="160" t="s">
        <v>275</v>
      </c>
      <c r="B53" s="191" t="n">
        <v>601</v>
      </c>
      <c r="C53" s="192" t="n">
        <v>1</v>
      </c>
      <c r="D53" s="192" t="n">
        <v>13</v>
      </c>
      <c r="E53" s="207" t="n">
        <v>310129990</v>
      </c>
      <c r="F53" s="191" t="n">
        <v>240</v>
      </c>
      <c r="G53" s="190" t="n">
        <v>146500</v>
      </c>
      <c r="H53" s="190" t="n">
        <v>0</v>
      </c>
      <c r="I53" s="203" t="n">
        <v>55000</v>
      </c>
      <c r="J53" s="203" t="n">
        <v>0</v>
      </c>
      <c r="K53" s="203" t="n">
        <v>55000</v>
      </c>
      <c r="L53" s="203" t="n">
        <v>0</v>
      </c>
      <c r="M53" s="195"/>
      <c r="N53" s="195"/>
      <c r="O53" s="195"/>
      <c r="P53" s="195"/>
    </row>
    <row r="54" customFormat="false" ht="33.75" hidden="false" customHeight="true" outlineLevel="0" collapsed="false">
      <c r="A54" s="160" t="s">
        <v>276</v>
      </c>
      <c r="B54" s="191" t="n">
        <v>601</v>
      </c>
      <c r="C54" s="192" t="n">
        <v>1</v>
      </c>
      <c r="D54" s="192" t="n">
        <v>13</v>
      </c>
      <c r="E54" s="207" t="n">
        <v>310129990</v>
      </c>
      <c r="F54" s="191" t="n">
        <v>800</v>
      </c>
      <c r="G54" s="190" t="n">
        <f aca="false">G55</f>
        <v>15000</v>
      </c>
      <c r="H54" s="190" t="n">
        <f aca="false">H55</f>
        <v>0</v>
      </c>
      <c r="I54" s="190" t="n">
        <f aca="false">I55</f>
        <v>12000</v>
      </c>
      <c r="J54" s="190" t="n">
        <f aca="false">J55</f>
        <v>0</v>
      </c>
      <c r="K54" s="190" t="n">
        <f aca="false">K55</f>
        <v>12000</v>
      </c>
      <c r="L54" s="203" t="n">
        <f aca="false">L55</f>
        <v>0</v>
      </c>
      <c r="M54" s="195"/>
      <c r="N54" s="195"/>
      <c r="O54" s="195"/>
      <c r="P54" s="195"/>
    </row>
    <row r="55" customFormat="false" ht="29.25" hidden="false" customHeight="true" outlineLevel="0" collapsed="false">
      <c r="A55" s="160" t="s">
        <v>277</v>
      </c>
      <c r="B55" s="191" t="n">
        <v>601</v>
      </c>
      <c r="C55" s="192" t="n">
        <v>1</v>
      </c>
      <c r="D55" s="192" t="n">
        <v>13</v>
      </c>
      <c r="E55" s="207" t="n">
        <v>310129990</v>
      </c>
      <c r="F55" s="191" t="n">
        <v>850</v>
      </c>
      <c r="G55" s="190" t="n">
        <v>15000</v>
      </c>
      <c r="H55" s="190" t="n">
        <v>0</v>
      </c>
      <c r="I55" s="190" t="n">
        <v>12000</v>
      </c>
      <c r="J55" s="190" t="n">
        <v>0</v>
      </c>
      <c r="K55" s="190" t="n">
        <v>12000</v>
      </c>
      <c r="L55" s="203" t="n">
        <v>0</v>
      </c>
      <c r="M55" s="195"/>
      <c r="N55" s="195"/>
      <c r="O55" s="195"/>
      <c r="P55" s="195"/>
    </row>
    <row r="56" customFormat="false" ht="23.25" hidden="false" customHeight="true" outlineLevel="0" collapsed="false">
      <c r="A56" s="160" t="s">
        <v>226</v>
      </c>
      <c r="B56" s="191" t="n">
        <v>601</v>
      </c>
      <c r="C56" s="192" t="n">
        <v>2</v>
      </c>
      <c r="D56" s="192" t="n">
        <v>0</v>
      </c>
      <c r="E56" s="207"/>
      <c r="F56" s="191"/>
      <c r="G56" s="190" t="n">
        <f aca="false">G57</f>
        <v>340639</v>
      </c>
      <c r="H56" s="190" t="n">
        <f aca="false">H57</f>
        <v>340639</v>
      </c>
      <c r="I56" s="190" t="n">
        <f aca="false">I57</f>
        <v>374601</v>
      </c>
      <c r="J56" s="190" t="n">
        <f aca="false">J57</f>
        <v>374601</v>
      </c>
      <c r="K56" s="190" t="n">
        <f aca="false">K57</f>
        <v>388699</v>
      </c>
      <c r="L56" s="190" t="n">
        <f aca="false">L57</f>
        <v>388699</v>
      </c>
      <c r="M56" s="195"/>
      <c r="N56" s="195"/>
      <c r="O56" s="195"/>
      <c r="P56" s="195"/>
    </row>
    <row r="57" customFormat="false" ht="40.5" hidden="false" customHeight="true" outlineLevel="0" collapsed="false">
      <c r="A57" s="160" t="s">
        <v>227</v>
      </c>
      <c r="B57" s="191" t="n">
        <v>601</v>
      </c>
      <c r="C57" s="192" t="n">
        <v>2</v>
      </c>
      <c r="D57" s="192" t="n">
        <v>3</v>
      </c>
      <c r="E57" s="207"/>
      <c r="F57" s="191"/>
      <c r="G57" s="190" t="n">
        <f aca="false">G58</f>
        <v>340639</v>
      </c>
      <c r="H57" s="190" t="n">
        <f aca="false">H58</f>
        <v>340639</v>
      </c>
      <c r="I57" s="190" t="n">
        <f aca="false">I58</f>
        <v>374601</v>
      </c>
      <c r="J57" s="190" t="n">
        <f aca="false">J58</f>
        <v>374601</v>
      </c>
      <c r="K57" s="190" t="n">
        <f aca="false">K58</f>
        <v>388699</v>
      </c>
      <c r="L57" s="190" t="n">
        <f aca="false">L58</f>
        <v>388699</v>
      </c>
      <c r="M57" s="195"/>
      <c r="N57" s="195"/>
      <c r="O57" s="195"/>
      <c r="P57" s="195"/>
    </row>
    <row r="58" customFormat="false" ht="99" hidden="false" customHeight="true" outlineLevel="0" collapsed="false">
      <c r="A58" s="160" t="s">
        <v>273</v>
      </c>
      <c r="B58" s="191" t="n">
        <v>601</v>
      </c>
      <c r="C58" s="192" t="n">
        <v>2</v>
      </c>
      <c r="D58" s="192" t="n">
        <v>3</v>
      </c>
      <c r="E58" s="207" t="s">
        <v>265</v>
      </c>
      <c r="F58" s="191"/>
      <c r="G58" s="190" t="n">
        <f aca="false">G59</f>
        <v>340639</v>
      </c>
      <c r="H58" s="190" t="n">
        <f aca="false">H59</f>
        <v>340639</v>
      </c>
      <c r="I58" s="190" t="n">
        <f aca="false">I59</f>
        <v>374601</v>
      </c>
      <c r="J58" s="190" t="n">
        <f aca="false">J59</f>
        <v>374601</v>
      </c>
      <c r="K58" s="190" t="n">
        <f aca="false">K59</f>
        <v>388699</v>
      </c>
      <c r="L58" s="190" t="n">
        <f aca="false">L59</f>
        <v>388699</v>
      </c>
      <c r="M58" s="195"/>
      <c r="N58" s="195"/>
      <c r="O58" s="195"/>
      <c r="P58" s="195"/>
    </row>
    <row r="59" customFormat="false" ht="60" hidden="false" customHeight="true" outlineLevel="0" collapsed="false">
      <c r="A59" s="160" t="s">
        <v>266</v>
      </c>
      <c r="B59" s="191" t="n">
        <v>601</v>
      </c>
      <c r="C59" s="192" t="n">
        <v>2</v>
      </c>
      <c r="D59" s="192" t="n">
        <v>3</v>
      </c>
      <c r="E59" s="207" t="s">
        <v>267</v>
      </c>
      <c r="F59" s="191"/>
      <c r="G59" s="190" t="n">
        <f aca="false">G60</f>
        <v>340639</v>
      </c>
      <c r="H59" s="190" t="n">
        <f aca="false">H60</f>
        <v>340639</v>
      </c>
      <c r="I59" s="190" t="n">
        <f aca="false">I60</f>
        <v>374601</v>
      </c>
      <c r="J59" s="190" t="n">
        <f aca="false">J60</f>
        <v>374601</v>
      </c>
      <c r="K59" s="190" t="n">
        <f aca="false">K60</f>
        <v>388699</v>
      </c>
      <c r="L59" s="190" t="n">
        <f aca="false">L60</f>
        <v>388699</v>
      </c>
      <c r="M59" s="195"/>
      <c r="N59" s="195"/>
      <c r="O59" s="195"/>
      <c r="P59" s="195"/>
    </row>
    <row r="60" customFormat="false" ht="59.25" hidden="false" customHeight="true" outlineLevel="0" collapsed="false">
      <c r="A60" s="160" t="s">
        <v>283</v>
      </c>
      <c r="B60" s="191" t="n">
        <v>601</v>
      </c>
      <c r="C60" s="192" t="n">
        <v>2</v>
      </c>
      <c r="D60" s="192" t="n">
        <v>3</v>
      </c>
      <c r="E60" s="207" t="s">
        <v>284</v>
      </c>
      <c r="F60" s="191"/>
      <c r="G60" s="190" t="n">
        <f aca="false">G61</f>
        <v>340639</v>
      </c>
      <c r="H60" s="190" t="n">
        <f aca="false">H61</f>
        <v>340639</v>
      </c>
      <c r="I60" s="190" t="n">
        <f aca="false">I61</f>
        <v>374601</v>
      </c>
      <c r="J60" s="190" t="n">
        <f aca="false">J61</f>
        <v>374601</v>
      </c>
      <c r="K60" s="190" t="n">
        <f aca="false">K61</f>
        <v>388699</v>
      </c>
      <c r="L60" s="190" t="n">
        <f aca="false">L61</f>
        <v>388699</v>
      </c>
      <c r="M60" s="195"/>
      <c r="N60" s="195"/>
      <c r="O60" s="195"/>
      <c r="P60" s="195"/>
    </row>
    <row r="61" customFormat="false" ht="58.5" hidden="false" customHeight="true" outlineLevel="0" collapsed="false">
      <c r="A61" s="160" t="s">
        <v>285</v>
      </c>
      <c r="B61" s="191" t="n">
        <v>601</v>
      </c>
      <c r="C61" s="192" t="n">
        <v>2</v>
      </c>
      <c r="D61" s="192" t="n">
        <v>3</v>
      </c>
      <c r="E61" s="207" t="s">
        <v>286</v>
      </c>
      <c r="F61" s="191"/>
      <c r="G61" s="190" t="n">
        <f aca="false">G62</f>
        <v>340639</v>
      </c>
      <c r="H61" s="190" t="n">
        <f aca="false">H62</f>
        <v>340639</v>
      </c>
      <c r="I61" s="190" t="n">
        <f aca="false">I62</f>
        <v>374601</v>
      </c>
      <c r="J61" s="190" t="n">
        <f aca="false">J62</f>
        <v>374601</v>
      </c>
      <c r="K61" s="190" t="n">
        <f aca="false">K62</f>
        <v>388699</v>
      </c>
      <c r="L61" s="190" t="n">
        <f aca="false">L62</f>
        <v>388699</v>
      </c>
      <c r="M61" s="195"/>
      <c r="N61" s="195"/>
      <c r="O61" s="195"/>
      <c r="P61" s="195"/>
    </row>
    <row r="62" customFormat="false" ht="117" hidden="false" customHeight="true" outlineLevel="0" collapsed="false">
      <c r="A62" s="160" t="s">
        <v>271</v>
      </c>
      <c r="B62" s="191" t="n">
        <v>601</v>
      </c>
      <c r="C62" s="192" t="n">
        <v>2</v>
      </c>
      <c r="D62" s="192" t="n">
        <v>3</v>
      </c>
      <c r="E62" s="207" t="s">
        <v>286</v>
      </c>
      <c r="F62" s="191" t="n">
        <v>100</v>
      </c>
      <c r="G62" s="190" t="n">
        <f aca="false">G63</f>
        <v>340639</v>
      </c>
      <c r="H62" s="190" t="n">
        <f aca="false">H63</f>
        <v>340639</v>
      </c>
      <c r="I62" s="190" t="n">
        <f aca="false">I63</f>
        <v>374601</v>
      </c>
      <c r="J62" s="190" t="n">
        <f aca="false">J63</f>
        <v>374601</v>
      </c>
      <c r="K62" s="190" t="n">
        <f aca="false">K63</f>
        <v>388699</v>
      </c>
      <c r="L62" s="190" t="n">
        <f aca="false">L63</f>
        <v>388699</v>
      </c>
      <c r="M62" s="195"/>
      <c r="N62" s="195"/>
      <c r="O62" s="195"/>
      <c r="P62" s="195"/>
    </row>
    <row r="63" customFormat="false" ht="61.5" hidden="false" customHeight="true" outlineLevel="0" collapsed="false">
      <c r="A63" s="160" t="s">
        <v>272</v>
      </c>
      <c r="B63" s="191" t="n">
        <v>601</v>
      </c>
      <c r="C63" s="192" t="n">
        <v>2</v>
      </c>
      <c r="D63" s="192" t="n">
        <v>3</v>
      </c>
      <c r="E63" s="207" t="s">
        <v>286</v>
      </c>
      <c r="F63" s="191" t="n">
        <v>120</v>
      </c>
      <c r="G63" s="190" t="n">
        <v>340639</v>
      </c>
      <c r="H63" s="190" t="n">
        <v>340639</v>
      </c>
      <c r="I63" s="190" t="n">
        <v>374601</v>
      </c>
      <c r="J63" s="190" t="n">
        <v>374601</v>
      </c>
      <c r="K63" s="190" t="n">
        <v>388699</v>
      </c>
      <c r="L63" s="190" t="n">
        <v>388699</v>
      </c>
      <c r="M63" s="195"/>
      <c r="N63" s="195"/>
      <c r="O63" s="195"/>
      <c r="P63" s="195"/>
    </row>
    <row r="64" customFormat="false" ht="50.25" hidden="false" customHeight="true" outlineLevel="0" collapsed="false">
      <c r="A64" s="160" t="s">
        <v>228</v>
      </c>
      <c r="B64" s="191" t="n">
        <v>601</v>
      </c>
      <c r="C64" s="192" t="n">
        <v>3</v>
      </c>
      <c r="D64" s="192" t="n">
        <v>0</v>
      </c>
      <c r="E64" s="207"/>
      <c r="F64" s="191"/>
      <c r="G64" s="194" t="n">
        <f aca="false">G65</f>
        <v>20000</v>
      </c>
      <c r="H64" s="194" t="str">
        <f aca="false">H65</f>
        <v>0,00</v>
      </c>
      <c r="I64" s="194" t="n">
        <f aca="false">I65</f>
        <v>20000</v>
      </c>
      <c r="J64" s="194" t="n">
        <f aca="false">J65</f>
        <v>0</v>
      </c>
      <c r="K64" s="194" t="n">
        <f aca="false">K65</f>
        <v>20000</v>
      </c>
      <c r="L64" s="194" t="n">
        <f aca="false">L65</f>
        <v>0</v>
      </c>
      <c r="M64" s="195"/>
      <c r="N64" s="195"/>
      <c r="O64" s="195"/>
      <c r="P64" s="195"/>
    </row>
    <row r="65" customFormat="false" ht="88.5" hidden="false" customHeight="true" outlineLevel="0" collapsed="false">
      <c r="A65" s="160" t="s">
        <v>229</v>
      </c>
      <c r="B65" s="191" t="n">
        <v>601</v>
      </c>
      <c r="C65" s="192" t="n">
        <v>3</v>
      </c>
      <c r="D65" s="192" t="n">
        <v>10</v>
      </c>
      <c r="E65" s="207"/>
      <c r="F65" s="191"/>
      <c r="G65" s="190" t="n">
        <f aca="false">G66</f>
        <v>20000</v>
      </c>
      <c r="H65" s="190" t="str">
        <f aca="false">H66</f>
        <v>0,00</v>
      </c>
      <c r="I65" s="190" t="n">
        <f aca="false">I66</f>
        <v>20000</v>
      </c>
      <c r="J65" s="190" t="n">
        <f aca="false">J66</f>
        <v>0</v>
      </c>
      <c r="K65" s="190" t="n">
        <f aca="false">K66</f>
        <v>20000</v>
      </c>
      <c r="L65" s="190" t="n">
        <f aca="false">L66</f>
        <v>0</v>
      </c>
      <c r="M65" s="195"/>
      <c r="N65" s="195"/>
      <c r="O65" s="195"/>
      <c r="P65" s="195"/>
    </row>
    <row r="66" customFormat="false" ht="99" hidden="false" customHeight="true" outlineLevel="0" collapsed="false">
      <c r="A66" s="160" t="s">
        <v>287</v>
      </c>
      <c r="B66" s="191" t="n">
        <v>601</v>
      </c>
      <c r="C66" s="192" t="n">
        <v>3</v>
      </c>
      <c r="D66" s="192" t="n">
        <v>10</v>
      </c>
      <c r="E66" s="207" t="n">
        <v>300000000</v>
      </c>
      <c r="F66" s="191"/>
      <c r="G66" s="190" t="n">
        <f aca="false">G67</f>
        <v>20000</v>
      </c>
      <c r="H66" s="190" t="str">
        <f aca="false">H67</f>
        <v>0,00</v>
      </c>
      <c r="I66" s="190" t="n">
        <f aca="false">I67</f>
        <v>20000</v>
      </c>
      <c r="J66" s="190" t="n">
        <f aca="false">J67</f>
        <v>0</v>
      </c>
      <c r="K66" s="190" t="n">
        <f aca="false">K67</f>
        <v>20000</v>
      </c>
      <c r="L66" s="190" t="n">
        <f aca="false">L67</f>
        <v>0</v>
      </c>
      <c r="M66" s="195"/>
      <c r="N66" s="195"/>
      <c r="O66" s="195"/>
      <c r="P66" s="195"/>
    </row>
    <row r="67" customFormat="false" ht="65.25" hidden="false" customHeight="true" outlineLevel="0" collapsed="false">
      <c r="A67" s="160" t="s">
        <v>266</v>
      </c>
      <c r="B67" s="191" t="n">
        <v>601</v>
      </c>
      <c r="C67" s="192" t="n">
        <v>3</v>
      </c>
      <c r="D67" s="192" t="n">
        <v>10</v>
      </c>
      <c r="E67" s="207" t="n">
        <v>310000000</v>
      </c>
      <c r="F67" s="191"/>
      <c r="G67" s="190" t="n">
        <f aca="false">G69</f>
        <v>20000</v>
      </c>
      <c r="H67" s="190" t="str">
        <f aca="false">H69</f>
        <v>0,00</v>
      </c>
      <c r="I67" s="190" t="n">
        <f aca="false">I69</f>
        <v>20000</v>
      </c>
      <c r="J67" s="190" t="n">
        <f aca="false">J69</f>
        <v>0</v>
      </c>
      <c r="K67" s="190" t="n">
        <f aca="false">K69</f>
        <v>20000</v>
      </c>
      <c r="L67" s="190" t="n">
        <f aca="false">L69</f>
        <v>0</v>
      </c>
      <c r="M67" s="195"/>
      <c r="N67" s="195"/>
      <c r="O67" s="195"/>
      <c r="P67" s="195"/>
    </row>
    <row r="68" customFormat="false" ht="62.25" hidden="false" customHeight="true" outlineLevel="0" collapsed="false">
      <c r="A68" s="160" t="s">
        <v>283</v>
      </c>
      <c r="B68" s="191" t="n">
        <v>601</v>
      </c>
      <c r="C68" s="192" t="n">
        <v>3</v>
      </c>
      <c r="D68" s="192" t="n">
        <v>10</v>
      </c>
      <c r="E68" s="207" t="n">
        <v>310200000</v>
      </c>
      <c r="F68" s="191"/>
      <c r="G68" s="190" t="n">
        <f aca="false">G69</f>
        <v>20000</v>
      </c>
      <c r="H68" s="190" t="str">
        <f aca="false">H69</f>
        <v>0,00</v>
      </c>
      <c r="I68" s="190" t="n">
        <f aca="false">I69</f>
        <v>20000</v>
      </c>
      <c r="J68" s="190" t="n">
        <f aca="false">J69</f>
        <v>0</v>
      </c>
      <c r="K68" s="190" t="n">
        <f aca="false">K69</f>
        <v>20000</v>
      </c>
      <c r="L68" s="190" t="n">
        <f aca="false">L69</f>
        <v>0</v>
      </c>
      <c r="M68" s="195"/>
      <c r="N68" s="195"/>
      <c r="O68" s="195"/>
      <c r="P68" s="195"/>
    </row>
    <row r="69" customFormat="false" ht="57.75" hidden="false" customHeight="true" outlineLevel="0" collapsed="false">
      <c r="A69" s="121" t="s">
        <v>288</v>
      </c>
      <c r="B69" s="191" t="n">
        <v>601</v>
      </c>
      <c r="C69" s="192" t="n">
        <v>3</v>
      </c>
      <c r="D69" s="192" t="n">
        <v>10</v>
      </c>
      <c r="E69" s="207" t="n">
        <v>310220020</v>
      </c>
      <c r="F69" s="191"/>
      <c r="G69" s="190" t="n">
        <f aca="false">G71</f>
        <v>20000</v>
      </c>
      <c r="H69" s="190" t="str">
        <f aca="false">H71</f>
        <v>0,00</v>
      </c>
      <c r="I69" s="190" t="n">
        <f aca="false">I71</f>
        <v>20000</v>
      </c>
      <c r="J69" s="190" t="n">
        <f aca="false">J71</f>
        <v>0</v>
      </c>
      <c r="K69" s="190" t="n">
        <f aca="false">K71</f>
        <v>20000</v>
      </c>
      <c r="L69" s="190" t="n">
        <f aca="false">L71</f>
        <v>0</v>
      </c>
      <c r="M69" s="195"/>
      <c r="N69" s="195"/>
      <c r="O69" s="195"/>
      <c r="P69" s="195"/>
    </row>
    <row r="70" customFormat="false" ht="73.5" hidden="false" customHeight="true" outlineLevel="0" collapsed="false">
      <c r="A70" s="205" t="s">
        <v>274</v>
      </c>
      <c r="B70" s="191" t="n">
        <v>601</v>
      </c>
      <c r="C70" s="192" t="n">
        <v>3</v>
      </c>
      <c r="D70" s="192" t="n">
        <v>10</v>
      </c>
      <c r="E70" s="207" t="n">
        <v>310220020</v>
      </c>
      <c r="F70" s="191" t="n">
        <v>200</v>
      </c>
      <c r="G70" s="190" t="n">
        <f aca="false">G71</f>
        <v>20000</v>
      </c>
      <c r="H70" s="190" t="str">
        <f aca="false">H71</f>
        <v>0,00</v>
      </c>
      <c r="I70" s="190" t="n">
        <f aca="false">I71</f>
        <v>20000</v>
      </c>
      <c r="J70" s="190" t="n">
        <f aca="false">J71</f>
        <v>0</v>
      </c>
      <c r="K70" s="190" t="n">
        <f aca="false">K71</f>
        <v>20000</v>
      </c>
      <c r="L70" s="190" t="n">
        <f aca="false">L71</f>
        <v>0</v>
      </c>
      <c r="M70" s="195"/>
      <c r="N70" s="195"/>
      <c r="O70" s="195"/>
      <c r="P70" s="195"/>
    </row>
    <row r="71" customFormat="false" ht="63.75" hidden="false" customHeight="true" outlineLevel="0" collapsed="false">
      <c r="A71" s="160" t="s">
        <v>275</v>
      </c>
      <c r="B71" s="191" t="n">
        <v>601</v>
      </c>
      <c r="C71" s="192" t="n">
        <v>3</v>
      </c>
      <c r="D71" s="192" t="n">
        <v>10</v>
      </c>
      <c r="E71" s="207" t="n">
        <v>310220020</v>
      </c>
      <c r="F71" s="191" t="n">
        <v>240</v>
      </c>
      <c r="G71" s="190" t="n">
        <v>20000</v>
      </c>
      <c r="H71" s="194" t="s">
        <v>263</v>
      </c>
      <c r="I71" s="203" t="n">
        <v>20000</v>
      </c>
      <c r="J71" s="203" t="n">
        <v>0</v>
      </c>
      <c r="K71" s="203" t="n">
        <v>20000</v>
      </c>
      <c r="L71" s="203" t="n">
        <v>0</v>
      </c>
      <c r="M71" s="195"/>
      <c r="N71" s="195"/>
      <c r="O71" s="195"/>
      <c r="P71" s="195"/>
    </row>
    <row r="72" customFormat="false" ht="30.75" hidden="false" customHeight="true" outlineLevel="0" collapsed="false">
      <c r="A72" s="160" t="s">
        <v>230</v>
      </c>
      <c r="B72" s="191" t="n">
        <v>601</v>
      </c>
      <c r="C72" s="192" t="n">
        <v>4</v>
      </c>
      <c r="D72" s="192" t="n">
        <v>0</v>
      </c>
      <c r="E72" s="207"/>
      <c r="F72" s="191"/>
      <c r="G72" s="190" t="n">
        <f aca="false">G73+G80+G99</f>
        <v>1709679</v>
      </c>
      <c r="H72" s="190" t="n">
        <f aca="false">H73+H80</f>
        <v>0</v>
      </c>
      <c r="I72" s="190" t="n">
        <f aca="false">I73+I80+I99</f>
        <v>1579044</v>
      </c>
      <c r="J72" s="190" t="n">
        <f aca="false">J73+J80</f>
        <v>0</v>
      </c>
      <c r="K72" s="190" t="n">
        <f aca="false">K73+K80+K99</f>
        <v>2011625</v>
      </c>
      <c r="L72" s="190" t="n">
        <f aca="false">L73+L80</f>
        <v>0</v>
      </c>
      <c r="M72" s="195"/>
      <c r="N72" s="195"/>
      <c r="O72" s="195"/>
      <c r="P72" s="195"/>
    </row>
    <row r="73" customFormat="false" ht="26.25" hidden="true" customHeight="true" outlineLevel="0" collapsed="false">
      <c r="A73" s="160" t="s">
        <v>289</v>
      </c>
      <c r="B73" s="191" t="n">
        <v>601</v>
      </c>
      <c r="C73" s="192" t="n">
        <v>4</v>
      </c>
      <c r="D73" s="192" t="n">
        <v>1</v>
      </c>
      <c r="E73" s="207"/>
      <c r="F73" s="191"/>
      <c r="G73" s="194" t="n">
        <f aca="false">G74</f>
        <v>0</v>
      </c>
      <c r="H73" s="194" t="n">
        <f aca="false">H74</f>
        <v>0</v>
      </c>
      <c r="I73" s="194" t="n">
        <f aca="false">I74</f>
        <v>0</v>
      </c>
      <c r="J73" s="194" t="n">
        <f aca="false">J74</f>
        <v>0</v>
      </c>
      <c r="K73" s="194" t="n">
        <f aca="false">K74</f>
        <v>0</v>
      </c>
      <c r="L73" s="194" t="n">
        <f aca="false">L74</f>
        <v>0</v>
      </c>
      <c r="M73" s="195"/>
      <c r="N73" s="195"/>
      <c r="O73" s="195"/>
      <c r="P73" s="195"/>
    </row>
    <row r="74" customFormat="false" ht="28.5" hidden="true" customHeight="true" outlineLevel="0" collapsed="false">
      <c r="A74" s="160" t="s">
        <v>287</v>
      </c>
      <c r="B74" s="191" t="n">
        <v>601</v>
      </c>
      <c r="C74" s="192" t="n">
        <v>4</v>
      </c>
      <c r="D74" s="192" t="n">
        <v>1</v>
      </c>
      <c r="E74" s="207" t="n">
        <v>300000000</v>
      </c>
      <c r="F74" s="191"/>
      <c r="G74" s="194" t="n">
        <f aca="false">G75</f>
        <v>0</v>
      </c>
      <c r="H74" s="194" t="n">
        <f aca="false">H75</f>
        <v>0</v>
      </c>
      <c r="I74" s="194" t="n">
        <f aca="false">I75</f>
        <v>0</v>
      </c>
      <c r="J74" s="194" t="n">
        <f aca="false">J75</f>
        <v>0</v>
      </c>
      <c r="K74" s="194" t="n">
        <f aca="false">K75</f>
        <v>0</v>
      </c>
      <c r="L74" s="194" t="n">
        <f aca="false">L75</f>
        <v>0</v>
      </c>
      <c r="M74" s="195"/>
      <c r="N74" s="195"/>
      <c r="O74" s="195"/>
      <c r="P74" s="195"/>
    </row>
    <row r="75" customFormat="false" ht="98.25" hidden="true" customHeight="true" outlineLevel="0" collapsed="false">
      <c r="A75" s="160" t="s">
        <v>290</v>
      </c>
      <c r="B75" s="191" t="n">
        <v>601</v>
      </c>
      <c r="C75" s="192" t="n">
        <v>4</v>
      </c>
      <c r="D75" s="192" t="n">
        <v>1</v>
      </c>
      <c r="E75" s="207" t="n">
        <v>320000000</v>
      </c>
      <c r="F75" s="191"/>
      <c r="G75" s="194" t="n">
        <f aca="false">G77</f>
        <v>0</v>
      </c>
      <c r="H75" s="194" t="n">
        <f aca="false">H77</f>
        <v>0</v>
      </c>
      <c r="I75" s="194" t="n">
        <f aca="false">I77</f>
        <v>0</v>
      </c>
      <c r="J75" s="194" t="n">
        <f aca="false">J77</f>
        <v>0</v>
      </c>
      <c r="K75" s="194" t="n">
        <f aca="false">K77</f>
        <v>0</v>
      </c>
      <c r="L75" s="194" t="n">
        <f aca="false">L77</f>
        <v>0</v>
      </c>
      <c r="M75" s="195"/>
      <c r="N75" s="195"/>
      <c r="O75" s="195"/>
      <c r="P75" s="195"/>
    </row>
    <row r="76" customFormat="false" ht="84" hidden="true" customHeight="true" outlineLevel="0" collapsed="false">
      <c r="A76" s="160" t="s">
        <v>291</v>
      </c>
      <c r="B76" s="191" t="n">
        <v>601</v>
      </c>
      <c r="C76" s="192" t="n">
        <v>4</v>
      </c>
      <c r="D76" s="192" t="n">
        <v>1</v>
      </c>
      <c r="E76" s="207" t="n">
        <v>320100000</v>
      </c>
      <c r="F76" s="191"/>
      <c r="G76" s="194" t="n">
        <f aca="false">G77</f>
        <v>0</v>
      </c>
      <c r="H76" s="194" t="n">
        <f aca="false">H77</f>
        <v>0</v>
      </c>
      <c r="I76" s="194" t="n">
        <f aca="false">I77</f>
        <v>0</v>
      </c>
      <c r="J76" s="194" t="n">
        <f aca="false">J77</f>
        <v>0</v>
      </c>
      <c r="K76" s="194" t="n">
        <f aca="false">K77</f>
        <v>0</v>
      </c>
      <c r="L76" s="194" t="n">
        <f aca="false">L77</f>
        <v>0</v>
      </c>
      <c r="M76" s="195"/>
      <c r="N76" s="195"/>
      <c r="O76" s="195"/>
      <c r="P76" s="195"/>
    </row>
    <row r="77" customFormat="false" ht="33.75" hidden="true" customHeight="true" outlineLevel="0" collapsed="false">
      <c r="A77" s="210" t="s">
        <v>292</v>
      </c>
      <c r="B77" s="191" t="n">
        <v>601</v>
      </c>
      <c r="C77" s="192" t="n">
        <v>4</v>
      </c>
      <c r="D77" s="192" t="n">
        <v>1</v>
      </c>
      <c r="E77" s="152" t="s">
        <v>293</v>
      </c>
      <c r="F77" s="191"/>
      <c r="G77" s="194" t="n">
        <f aca="false">G78</f>
        <v>0</v>
      </c>
      <c r="H77" s="194" t="n">
        <f aca="false">H78</f>
        <v>0</v>
      </c>
      <c r="I77" s="194" t="n">
        <f aca="false">I78</f>
        <v>0</v>
      </c>
      <c r="J77" s="194" t="n">
        <f aca="false">J78</f>
        <v>0</v>
      </c>
      <c r="K77" s="194" t="n">
        <f aca="false">K78</f>
        <v>0</v>
      </c>
      <c r="L77" s="194" t="n">
        <f aca="false">L78</f>
        <v>0</v>
      </c>
      <c r="M77" s="195"/>
      <c r="N77" s="211"/>
      <c r="O77" s="211"/>
      <c r="P77" s="211"/>
      <c r="Q77" s="211"/>
      <c r="R77" s="211"/>
      <c r="S77" s="211"/>
    </row>
    <row r="78" customFormat="false" ht="120.75" hidden="true" customHeight="true" outlineLevel="0" collapsed="false">
      <c r="A78" s="202" t="s">
        <v>271</v>
      </c>
      <c r="B78" s="191" t="n">
        <v>601</v>
      </c>
      <c r="C78" s="192" t="n">
        <v>4</v>
      </c>
      <c r="D78" s="192" t="n">
        <v>1</v>
      </c>
      <c r="E78" s="152" t="s">
        <v>293</v>
      </c>
      <c r="F78" s="191" t="n">
        <v>100</v>
      </c>
      <c r="G78" s="194" t="n">
        <f aca="false">G79</f>
        <v>0</v>
      </c>
      <c r="H78" s="194" t="n">
        <f aca="false">H79</f>
        <v>0</v>
      </c>
      <c r="I78" s="194" t="n">
        <f aca="false">I79</f>
        <v>0</v>
      </c>
      <c r="J78" s="194" t="n">
        <f aca="false">J79</f>
        <v>0</v>
      </c>
      <c r="K78" s="194" t="n">
        <f aca="false">K79</f>
        <v>0</v>
      </c>
      <c r="L78" s="194" t="n">
        <f aca="false">L79</f>
        <v>0</v>
      </c>
      <c r="M78" s="195"/>
      <c r="N78" s="195"/>
      <c r="O78" s="195"/>
      <c r="P78" s="195"/>
    </row>
    <row r="79" customFormat="false" ht="59.25" hidden="true" customHeight="true" outlineLevel="0" collapsed="false">
      <c r="A79" s="202" t="s">
        <v>272</v>
      </c>
      <c r="B79" s="191" t="n">
        <v>601</v>
      </c>
      <c r="C79" s="192" t="n">
        <v>4</v>
      </c>
      <c r="D79" s="192" t="n">
        <v>1</v>
      </c>
      <c r="E79" s="152" t="s">
        <v>293</v>
      </c>
      <c r="F79" s="196" t="n">
        <v>120</v>
      </c>
      <c r="G79" s="194" t="n">
        <v>0</v>
      </c>
      <c r="H79" s="194" t="n">
        <v>0</v>
      </c>
      <c r="I79" s="194" t="n">
        <v>0</v>
      </c>
      <c r="J79" s="194" t="n">
        <v>0</v>
      </c>
      <c r="K79" s="194" t="n">
        <v>0</v>
      </c>
      <c r="L79" s="194" t="n">
        <v>0</v>
      </c>
      <c r="M79" s="195"/>
      <c r="N79" s="195"/>
      <c r="O79" s="195"/>
      <c r="P79" s="195"/>
    </row>
    <row r="80" customFormat="false" ht="34.5" hidden="false" customHeight="true" outlineLevel="0" collapsed="false">
      <c r="A80" s="160" t="s">
        <v>231</v>
      </c>
      <c r="B80" s="191" t="n">
        <v>601</v>
      </c>
      <c r="C80" s="192" t="n">
        <v>4</v>
      </c>
      <c r="D80" s="192" t="n">
        <v>9</v>
      </c>
      <c r="E80" s="207"/>
      <c r="F80" s="191"/>
      <c r="G80" s="190" t="n">
        <f aca="false">G81</f>
        <v>1609679</v>
      </c>
      <c r="H80" s="190" t="n">
        <f aca="false">H81</f>
        <v>0</v>
      </c>
      <c r="I80" s="190" t="n">
        <f aca="false">I81</f>
        <v>1558044</v>
      </c>
      <c r="J80" s="190" t="n">
        <f aca="false">J81</f>
        <v>0</v>
      </c>
      <c r="K80" s="190" t="n">
        <f aca="false">K81</f>
        <v>1990625</v>
      </c>
      <c r="L80" s="190" t="n">
        <f aca="false">L81</f>
        <v>0</v>
      </c>
      <c r="M80" s="195"/>
      <c r="N80" s="195"/>
      <c r="O80" s="195"/>
      <c r="P80" s="195"/>
    </row>
    <row r="81" customFormat="false" ht="98.25" hidden="false" customHeight="true" outlineLevel="0" collapsed="false">
      <c r="A81" s="160" t="s">
        <v>273</v>
      </c>
      <c r="B81" s="191" t="n">
        <v>601</v>
      </c>
      <c r="C81" s="192" t="n">
        <v>4</v>
      </c>
      <c r="D81" s="192" t="n">
        <v>9</v>
      </c>
      <c r="E81" s="207" t="n">
        <v>300000000</v>
      </c>
      <c r="F81" s="191"/>
      <c r="G81" s="190" t="n">
        <f aca="false">G82</f>
        <v>1609679</v>
      </c>
      <c r="H81" s="190" t="n">
        <f aca="false">H90</f>
        <v>0</v>
      </c>
      <c r="I81" s="190" t="n">
        <f aca="false">I82</f>
        <v>1558044</v>
      </c>
      <c r="J81" s="190" t="n">
        <f aca="false">J82</f>
        <v>0</v>
      </c>
      <c r="K81" s="190" t="n">
        <f aca="false">K82</f>
        <v>1990625</v>
      </c>
      <c r="L81" s="190" t="n">
        <f aca="false">L82</f>
        <v>0</v>
      </c>
      <c r="M81" s="195"/>
      <c r="N81" s="195"/>
      <c r="O81" s="195"/>
      <c r="P81" s="195"/>
    </row>
    <row r="82" customFormat="false" ht="66.75" hidden="false" customHeight="true" outlineLevel="0" collapsed="false">
      <c r="A82" s="160" t="s">
        <v>294</v>
      </c>
      <c r="B82" s="191" t="n">
        <v>601</v>
      </c>
      <c r="C82" s="192" t="n">
        <v>4</v>
      </c>
      <c r="D82" s="192" t="n">
        <v>9</v>
      </c>
      <c r="E82" s="207" t="n">
        <v>310000000</v>
      </c>
      <c r="F82" s="191"/>
      <c r="G82" s="190" t="n">
        <f aca="false">G83</f>
        <v>1609679</v>
      </c>
      <c r="H82" s="190" t="n">
        <f aca="false">H83</f>
        <v>0</v>
      </c>
      <c r="I82" s="190" t="n">
        <f aca="false">I83</f>
        <v>1558044</v>
      </c>
      <c r="J82" s="190" t="n">
        <f aca="false">J83</f>
        <v>0</v>
      </c>
      <c r="K82" s="190" t="n">
        <f aca="false">K83</f>
        <v>1990625</v>
      </c>
      <c r="L82" s="190" t="n">
        <f aca="false">L83</f>
        <v>0</v>
      </c>
      <c r="M82" s="195"/>
      <c r="N82" s="195"/>
      <c r="O82" s="195"/>
      <c r="P82" s="195"/>
    </row>
    <row r="83" customFormat="false" ht="123.75" hidden="false" customHeight="true" outlineLevel="0" collapsed="false">
      <c r="A83" s="121" t="s">
        <v>295</v>
      </c>
      <c r="B83" s="191" t="n">
        <v>601</v>
      </c>
      <c r="C83" s="192" t="n">
        <v>4</v>
      </c>
      <c r="D83" s="192" t="n">
        <v>9</v>
      </c>
      <c r="E83" s="207" t="n">
        <v>310600000</v>
      </c>
      <c r="F83" s="191"/>
      <c r="G83" s="190" t="n">
        <f aca="false">G84+G87+G90+G93+G96</f>
        <v>1609679</v>
      </c>
      <c r="H83" s="190" t="n">
        <f aca="false">H84</f>
        <v>0</v>
      </c>
      <c r="I83" s="190" t="n">
        <f aca="false">I84+I87</f>
        <v>1558044</v>
      </c>
      <c r="J83" s="190" t="n">
        <f aca="false">J84</f>
        <v>0</v>
      </c>
      <c r="K83" s="190" t="n">
        <f aca="false">K84+K87</f>
        <v>1990625</v>
      </c>
      <c r="L83" s="190" t="n">
        <f aca="false">L84</f>
        <v>0</v>
      </c>
      <c r="M83" s="195"/>
      <c r="N83" s="195"/>
      <c r="O83" s="195"/>
      <c r="P83" s="195"/>
    </row>
    <row r="84" customFormat="false" ht="53.25" hidden="false" customHeight="true" outlineLevel="0" collapsed="false">
      <c r="A84" s="121" t="s">
        <v>296</v>
      </c>
      <c r="B84" s="191" t="n">
        <v>601</v>
      </c>
      <c r="C84" s="192" t="n">
        <v>4</v>
      </c>
      <c r="D84" s="192" t="n">
        <v>9</v>
      </c>
      <c r="E84" s="207" t="n">
        <v>310620010</v>
      </c>
      <c r="F84" s="191"/>
      <c r="G84" s="190" t="n">
        <f aca="false">G85</f>
        <v>760000</v>
      </c>
      <c r="H84" s="190" t="n">
        <f aca="false">H85</f>
        <v>0</v>
      </c>
      <c r="I84" s="190" t="n">
        <f aca="false">I85</f>
        <v>760000</v>
      </c>
      <c r="J84" s="190" t="n">
        <f aca="false">J85</f>
        <v>0</v>
      </c>
      <c r="K84" s="190" t="n">
        <f aca="false">K85</f>
        <v>760000</v>
      </c>
      <c r="L84" s="190" t="n">
        <f aca="false">L85</f>
        <v>0</v>
      </c>
      <c r="M84" s="195"/>
      <c r="N84" s="195"/>
      <c r="O84" s="195"/>
      <c r="P84" s="195"/>
    </row>
    <row r="85" customFormat="false" ht="77.25" hidden="false" customHeight="true" outlineLevel="0" collapsed="false">
      <c r="A85" s="205" t="s">
        <v>274</v>
      </c>
      <c r="B85" s="191" t="n">
        <v>601</v>
      </c>
      <c r="C85" s="192" t="n">
        <v>4</v>
      </c>
      <c r="D85" s="192" t="n">
        <v>9</v>
      </c>
      <c r="E85" s="207" t="n">
        <v>310620010</v>
      </c>
      <c r="F85" s="191" t="n">
        <v>200</v>
      </c>
      <c r="G85" s="190" t="n">
        <f aca="false">G86</f>
        <v>760000</v>
      </c>
      <c r="H85" s="190" t="n">
        <f aca="false">H86</f>
        <v>0</v>
      </c>
      <c r="I85" s="190" t="n">
        <f aca="false">I86</f>
        <v>760000</v>
      </c>
      <c r="J85" s="190" t="n">
        <f aca="false">J86</f>
        <v>0</v>
      </c>
      <c r="K85" s="190" t="n">
        <f aca="false">K86</f>
        <v>760000</v>
      </c>
      <c r="L85" s="190" t="n">
        <f aca="false">L86</f>
        <v>0</v>
      </c>
      <c r="M85" s="195"/>
      <c r="N85" s="195"/>
      <c r="O85" s="195"/>
      <c r="P85" s="195"/>
    </row>
    <row r="86" customFormat="false" ht="71.25" hidden="false" customHeight="true" outlineLevel="0" collapsed="false">
      <c r="A86" s="160" t="s">
        <v>275</v>
      </c>
      <c r="B86" s="191" t="n">
        <v>601</v>
      </c>
      <c r="C86" s="192" t="n">
        <v>4</v>
      </c>
      <c r="D86" s="192" t="n">
        <v>9</v>
      </c>
      <c r="E86" s="207" t="n">
        <v>310620010</v>
      </c>
      <c r="F86" s="191" t="n">
        <v>240</v>
      </c>
      <c r="G86" s="190" t="n">
        <v>760000</v>
      </c>
      <c r="H86" s="190" t="n">
        <v>0</v>
      </c>
      <c r="I86" s="190" t="n">
        <v>760000</v>
      </c>
      <c r="J86" s="190" t="n">
        <v>0</v>
      </c>
      <c r="K86" s="190" t="n">
        <v>760000</v>
      </c>
      <c r="L86" s="190" t="n">
        <v>0</v>
      </c>
      <c r="M86" s="195"/>
      <c r="N86" s="195"/>
      <c r="O86" s="195"/>
      <c r="P86" s="195"/>
    </row>
    <row r="87" customFormat="false" ht="45" hidden="false" customHeight="true" outlineLevel="0" collapsed="false">
      <c r="A87" s="160" t="s">
        <v>297</v>
      </c>
      <c r="B87" s="191" t="n">
        <v>601</v>
      </c>
      <c r="C87" s="192" t="n">
        <v>4</v>
      </c>
      <c r="D87" s="192" t="n">
        <v>9</v>
      </c>
      <c r="E87" s="207" t="n">
        <v>310620020</v>
      </c>
      <c r="F87" s="191"/>
      <c r="G87" s="190" t="n">
        <f aca="false">G88</f>
        <v>849679</v>
      </c>
      <c r="H87" s="190" t="n">
        <f aca="false">H88</f>
        <v>0</v>
      </c>
      <c r="I87" s="203" t="n">
        <f aca="false">I88</f>
        <v>798044</v>
      </c>
      <c r="J87" s="203" t="n">
        <f aca="false">J88</f>
        <v>0</v>
      </c>
      <c r="K87" s="203" t="n">
        <f aca="false">K88</f>
        <v>1230625</v>
      </c>
      <c r="L87" s="203" t="n">
        <f aca="false">L88</f>
        <v>0</v>
      </c>
      <c r="M87" s="195"/>
      <c r="N87" s="195"/>
      <c r="O87" s="195"/>
      <c r="P87" s="195"/>
    </row>
    <row r="88" customFormat="false" ht="68.25" hidden="false" customHeight="true" outlineLevel="0" collapsed="false">
      <c r="A88" s="205" t="s">
        <v>274</v>
      </c>
      <c r="B88" s="191" t="n">
        <v>601</v>
      </c>
      <c r="C88" s="192" t="n">
        <v>4</v>
      </c>
      <c r="D88" s="192" t="n">
        <v>9</v>
      </c>
      <c r="E88" s="207" t="n">
        <v>310620020</v>
      </c>
      <c r="F88" s="191" t="n">
        <v>200</v>
      </c>
      <c r="G88" s="190" t="n">
        <f aca="false">G89</f>
        <v>849679</v>
      </c>
      <c r="H88" s="190" t="n">
        <f aca="false">H89</f>
        <v>0</v>
      </c>
      <c r="I88" s="203" t="n">
        <f aca="false">I89</f>
        <v>798044</v>
      </c>
      <c r="J88" s="203" t="n">
        <f aca="false">J89</f>
        <v>0</v>
      </c>
      <c r="K88" s="203" t="n">
        <f aca="false">K89</f>
        <v>1230625</v>
      </c>
      <c r="L88" s="203" t="n">
        <f aca="false">L89</f>
        <v>0</v>
      </c>
      <c r="M88" s="195"/>
      <c r="N88" s="195"/>
      <c r="O88" s="195"/>
      <c r="P88" s="195"/>
    </row>
    <row r="89" customFormat="false" ht="60" hidden="false" customHeight="true" outlineLevel="0" collapsed="false">
      <c r="A89" s="160" t="s">
        <v>275</v>
      </c>
      <c r="B89" s="191" t="n">
        <v>601</v>
      </c>
      <c r="C89" s="192" t="n">
        <v>4</v>
      </c>
      <c r="D89" s="192" t="n">
        <v>9</v>
      </c>
      <c r="E89" s="207" t="n">
        <v>310620020</v>
      </c>
      <c r="F89" s="191" t="n">
        <v>240</v>
      </c>
      <c r="G89" s="190" t="n">
        <v>849679</v>
      </c>
      <c r="H89" s="190" t="n">
        <v>0</v>
      </c>
      <c r="I89" s="190" t="n">
        <v>798044</v>
      </c>
      <c r="J89" s="190" t="n">
        <v>0</v>
      </c>
      <c r="K89" s="190" t="n">
        <v>1230625</v>
      </c>
      <c r="L89" s="203" t="n">
        <v>0</v>
      </c>
      <c r="M89" s="195"/>
      <c r="N89" s="195"/>
      <c r="O89" s="195"/>
      <c r="P89" s="195"/>
    </row>
    <row r="90" customFormat="false" ht="40.5" hidden="true" customHeight="true" outlineLevel="0" collapsed="false">
      <c r="A90" s="160" t="s">
        <v>297</v>
      </c>
      <c r="B90" s="191" t="n">
        <v>601</v>
      </c>
      <c r="C90" s="192" t="n">
        <v>4</v>
      </c>
      <c r="D90" s="192" t="n">
        <v>9</v>
      </c>
      <c r="E90" s="207" t="n">
        <v>310670340</v>
      </c>
      <c r="F90" s="191"/>
      <c r="G90" s="190" t="n">
        <f aca="false">G91</f>
        <v>0</v>
      </c>
      <c r="H90" s="190" t="n">
        <f aca="false">H91</f>
        <v>0</v>
      </c>
      <c r="I90" s="190" t="n">
        <f aca="false">I91</f>
        <v>0</v>
      </c>
      <c r="J90" s="190" t="n">
        <f aca="false">J91</f>
        <v>0</v>
      </c>
      <c r="K90" s="190" t="n">
        <f aca="false">K91</f>
        <v>0</v>
      </c>
      <c r="L90" s="190" t="n">
        <f aca="false">L91</f>
        <v>0</v>
      </c>
      <c r="M90" s="195"/>
      <c r="N90" s="195"/>
      <c r="O90" s="195"/>
      <c r="P90" s="195"/>
    </row>
    <row r="91" customFormat="false" ht="60.75" hidden="true" customHeight="true" outlineLevel="0" collapsed="false">
      <c r="A91" s="205" t="s">
        <v>274</v>
      </c>
      <c r="B91" s="191" t="n">
        <v>601</v>
      </c>
      <c r="C91" s="192" t="n">
        <v>4</v>
      </c>
      <c r="D91" s="192" t="n">
        <v>9</v>
      </c>
      <c r="E91" s="207" t="n">
        <v>310670340</v>
      </c>
      <c r="F91" s="191" t="n">
        <v>200</v>
      </c>
      <c r="G91" s="190" t="n">
        <f aca="false">G92</f>
        <v>0</v>
      </c>
      <c r="H91" s="190" t="n">
        <f aca="false">H92</f>
        <v>0</v>
      </c>
      <c r="I91" s="190" t="n">
        <f aca="false">I92</f>
        <v>0</v>
      </c>
      <c r="J91" s="190" t="n">
        <f aca="false">J92</f>
        <v>0</v>
      </c>
      <c r="K91" s="190" t="n">
        <f aca="false">K92</f>
        <v>0</v>
      </c>
      <c r="L91" s="190" t="n">
        <f aca="false">L92</f>
        <v>0</v>
      </c>
      <c r="M91" s="195"/>
      <c r="N91" s="195"/>
      <c r="O91" s="195"/>
      <c r="P91" s="195"/>
    </row>
    <row r="92" customFormat="false" ht="60.75" hidden="true" customHeight="true" outlineLevel="0" collapsed="false">
      <c r="A92" s="160" t="s">
        <v>275</v>
      </c>
      <c r="B92" s="191" t="n">
        <v>601</v>
      </c>
      <c r="C92" s="192" t="n">
        <v>4</v>
      </c>
      <c r="D92" s="192" t="n">
        <v>9</v>
      </c>
      <c r="E92" s="207" t="n">
        <v>310670340</v>
      </c>
      <c r="F92" s="191" t="n">
        <v>240</v>
      </c>
      <c r="G92" s="190" t="n">
        <v>0</v>
      </c>
      <c r="H92" s="190" t="n">
        <v>0</v>
      </c>
      <c r="I92" s="190" t="n">
        <v>0</v>
      </c>
      <c r="J92" s="190" t="n">
        <v>0</v>
      </c>
      <c r="K92" s="190" t="n">
        <v>0</v>
      </c>
      <c r="L92" s="203" t="n">
        <v>0</v>
      </c>
      <c r="M92" s="195"/>
      <c r="N92" s="195"/>
      <c r="O92" s="195"/>
      <c r="P92" s="195"/>
    </row>
    <row r="93" customFormat="false" ht="36.75" hidden="true" customHeight="true" outlineLevel="0" collapsed="false">
      <c r="A93" s="160" t="s">
        <v>297</v>
      </c>
      <c r="B93" s="191" t="n">
        <v>601</v>
      </c>
      <c r="C93" s="192" t="n">
        <v>4</v>
      </c>
      <c r="D93" s="192" t="n">
        <v>9</v>
      </c>
      <c r="E93" s="207" t="s">
        <v>298</v>
      </c>
      <c r="F93" s="191"/>
      <c r="G93" s="190" t="n">
        <f aca="false">G94</f>
        <v>0</v>
      </c>
      <c r="H93" s="190" t="n">
        <f aca="false">H94</f>
        <v>0</v>
      </c>
      <c r="I93" s="190" t="n">
        <f aca="false">I94</f>
        <v>0</v>
      </c>
      <c r="J93" s="190" t="n">
        <f aca="false">J94</f>
        <v>0</v>
      </c>
      <c r="K93" s="190" t="n">
        <f aca="false">K94</f>
        <v>0</v>
      </c>
      <c r="L93" s="190" t="n">
        <f aca="false">L94</f>
        <v>0</v>
      </c>
      <c r="M93" s="195"/>
      <c r="N93" s="195"/>
      <c r="O93" s="195"/>
      <c r="P93" s="195"/>
    </row>
    <row r="94" customFormat="false" ht="60.75" hidden="true" customHeight="true" outlineLevel="0" collapsed="false">
      <c r="A94" s="205" t="s">
        <v>274</v>
      </c>
      <c r="B94" s="191" t="n">
        <v>601</v>
      </c>
      <c r="C94" s="192" t="n">
        <v>4</v>
      </c>
      <c r="D94" s="192" t="n">
        <v>9</v>
      </c>
      <c r="E94" s="207" t="s">
        <v>298</v>
      </c>
      <c r="F94" s="191" t="n">
        <v>200</v>
      </c>
      <c r="G94" s="190" t="n">
        <f aca="false">G95</f>
        <v>0</v>
      </c>
      <c r="H94" s="190" t="n">
        <f aca="false">H95</f>
        <v>0</v>
      </c>
      <c r="I94" s="190" t="n">
        <f aca="false">I95</f>
        <v>0</v>
      </c>
      <c r="J94" s="190" t="n">
        <f aca="false">J95</f>
        <v>0</v>
      </c>
      <c r="K94" s="190" t="n">
        <f aca="false">K95</f>
        <v>0</v>
      </c>
      <c r="L94" s="190" t="n">
        <f aca="false">L95</f>
        <v>0</v>
      </c>
      <c r="M94" s="195"/>
      <c r="N94" s="195"/>
      <c r="O94" s="195"/>
      <c r="P94" s="195"/>
    </row>
    <row r="95" customFormat="false" ht="35.25" hidden="true" customHeight="true" outlineLevel="0" collapsed="false">
      <c r="A95" s="160" t="s">
        <v>275</v>
      </c>
      <c r="B95" s="191" t="n">
        <v>601</v>
      </c>
      <c r="C95" s="192" t="n">
        <v>4</v>
      </c>
      <c r="D95" s="192" t="n">
        <v>9</v>
      </c>
      <c r="E95" s="207" t="s">
        <v>298</v>
      </c>
      <c r="F95" s="191" t="n">
        <v>240</v>
      </c>
      <c r="G95" s="190" t="n">
        <v>0</v>
      </c>
      <c r="H95" s="190" t="n">
        <v>0</v>
      </c>
      <c r="I95" s="190" t="n">
        <v>0</v>
      </c>
      <c r="J95" s="190" t="n">
        <v>0</v>
      </c>
      <c r="K95" s="190" t="n">
        <v>0</v>
      </c>
      <c r="L95" s="203" t="n">
        <v>0</v>
      </c>
      <c r="M95" s="195"/>
      <c r="N95" s="195"/>
      <c r="O95" s="195"/>
      <c r="P95" s="195"/>
    </row>
    <row r="96" customFormat="false" ht="44.25" hidden="true" customHeight="true" outlineLevel="0" collapsed="false">
      <c r="A96" s="160" t="s">
        <v>297</v>
      </c>
      <c r="B96" s="191" t="n">
        <v>601</v>
      </c>
      <c r="C96" s="192" t="n">
        <v>4</v>
      </c>
      <c r="D96" s="192" t="n">
        <v>9</v>
      </c>
      <c r="E96" s="207" t="s">
        <v>299</v>
      </c>
      <c r="F96" s="191"/>
      <c r="G96" s="190" t="n">
        <f aca="false">G97</f>
        <v>0</v>
      </c>
      <c r="H96" s="190" t="n">
        <f aca="false">H97</f>
        <v>0</v>
      </c>
      <c r="I96" s="190" t="n">
        <f aca="false">I97</f>
        <v>0</v>
      </c>
      <c r="J96" s="190" t="n">
        <f aca="false">J97</f>
        <v>0</v>
      </c>
      <c r="K96" s="190" t="n">
        <f aca="false">K97</f>
        <v>0</v>
      </c>
      <c r="L96" s="190" t="n">
        <f aca="false">L97</f>
        <v>0</v>
      </c>
      <c r="M96" s="195"/>
      <c r="N96" s="195"/>
      <c r="O96" s="195"/>
      <c r="P96" s="195"/>
    </row>
    <row r="97" customFormat="false" ht="60.75" hidden="true" customHeight="true" outlineLevel="0" collapsed="false">
      <c r="A97" s="205" t="s">
        <v>274</v>
      </c>
      <c r="B97" s="191" t="n">
        <v>601</v>
      </c>
      <c r="C97" s="192" t="n">
        <v>4</v>
      </c>
      <c r="D97" s="192" t="n">
        <v>9</v>
      </c>
      <c r="E97" s="207" t="s">
        <v>299</v>
      </c>
      <c r="F97" s="191" t="n">
        <v>200</v>
      </c>
      <c r="G97" s="190" t="n">
        <f aca="false">G98</f>
        <v>0</v>
      </c>
      <c r="H97" s="190" t="n">
        <f aca="false">H98</f>
        <v>0</v>
      </c>
      <c r="I97" s="190" t="n">
        <f aca="false">I98</f>
        <v>0</v>
      </c>
      <c r="J97" s="190" t="n">
        <f aca="false">J98</f>
        <v>0</v>
      </c>
      <c r="K97" s="190" t="n">
        <f aca="false">K98</f>
        <v>0</v>
      </c>
      <c r="L97" s="190" t="n">
        <f aca="false">L98</f>
        <v>0</v>
      </c>
      <c r="M97" s="195"/>
      <c r="N97" s="195"/>
      <c r="O97" s="195"/>
      <c r="P97" s="195"/>
    </row>
    <row r="98" customFormat="false" ht="60.75" hidden="true" customHeight="true" outlineLevel="0" collapsed="false">
      <c r="A98" s="160" t="s">
        <v>275</v>
      </c>
      <c r="B98" s="191" t="n">
        <v>601</v>
      </c>
      <c r="C98" s="192" t="n">
        <v>4</v>
      </c>
      <c r="D98" s="192" t="n">
        <v>9</v>
      </c>
      <c r="E98" s="207" t="s">
        <v>299</v>
      </c>
      <c r="F98" s="191" t="n">
        <v>240</v>
      </c>
      <c r="G98" s="190" t="n">
        <v>0</v>
      </c>
      <c r="H98" s="190" t="n">
        <v>0</v>
      </c>
      <c r="I98" s="190" t="n">
        <v>0</v>
      </c>
      <c r="J98" s="190" t="n">
        <v>0</v>
      </c>
      <c r="K98" s="190" t="n">
        <v>0</v>
      </c>
      <c r="L98" s="190" t="n">
        <v>0</v>
      </c>
      <c r="M98" s="195"/>
      <c r="N98" s="195"/>
      <c r="O98" s="195"/>
      <c r="P98" s="195"/>
    </row>
    <row r="99" customFormat="false" ht="46.5" hidden="false" customHeight="true" outlineLevel="0" collapsed="false">
      <c r="A99" s="160" t="s">
        <v>232</v>
      </c>
      <c r="B99" s="191" t="n">
        <v>601</v>
      </c>
      <c r="C99" s="192" t="n">
        <v>4</v>
      </c>
      <c r="D99" s="192" t="n">
        <v>12</v>
      </c>
      <c r="E99" s="207"/>
      <c r="F99" s="191"/>
      <c r="G99" s="190" t="n">
        <f aca="false">G100</f>
        <v>100000</v>
      </c>
      <c r="H99" s="190" t="n">
        <v>0</v>
      </c>
      <c r="I99" s="203" t="n">
        <f aca="false">I100</f>
        <v>21000</v>
      </c>
      <c r="J99" s="203" t="n">
        <v>0</v>
      </c>
      <c r="K99" s="203" t="n">
        <f aca="false">K100</f>
        <v>21000</v>
      </c>
      <c r="L99" s="203" t="n">
        <v>0</v>
      </c>
      <c r="M99" s="195"/>
      <c r="N99" s="195"/>
      <c r="O99" s="195"/>
      <c r="P99" s="195"/>
    </row>
    <row r="100" customFormat="false" ht="105" hidden="false" customHeight="true" outlineLevel="0" collapsed="false">
      <c r="A100" s="160" t="s">
        <v>300</v>
      </c>
      <c r="B100" s="191" t="n">
        <v>601</v>
      </c>
      <c r="C100" s="192" t="n">
        <v>4</v>
      </c>
      <c r="D100" s="192" t="n">
        <v>12</v>
      </c>
      <c r="E100" s="207" t="n">
        <v>300000000</v>
      </c>
      <c r="F100" s="191"/>
      <c r="G100" s="190" t="n">
        <f aca="false">G101</f>
        <v>100000</v>
      </c>
      <c r="H100" s="190" t="n">
        <v>0</v>
      </c>
      <c r="I100" s="203" t="n">
        <f aca="false">I101</f>
        <v>21000</v>
      </c>
      <c r="J100" s="203" t="n">
        <v>0</v>
      </c>
      <c r="K100" s="203" t="n">
        <f aca="false">K101</f>
        <v>21000</v>
      </c>
      <c r="L100" s="203" t="n">
        <v>0</v>
      </c>
      <c r="M100" s="195"/>
      <c r="N100" s="195"/>
      <c r="O100" s="195"/>
      <c r="P100" s="195"/>
    </row>
    <row r="101" customFormat="false" ht="63" hidden="false" customHeight="true" outlineLevel="0" collapsed="false">
      <c r="A101" s="160" t="s">
        <v>294</v>
      </c>
      <c r="B101" s="191" t="n">
        <v>601</v>
      </c>
      <c r="C101" s="192" t="n">
        <v>4</v>
      </c>
      <c r="D101" s="192" t="n">
        <v>12</v>
      </c>
      <c r="E101" s="207" t="n">
        <v>310000000</v>
      </c>
      <c r="F101" s="191"/>
      <c r="G101" s="190" t="n">
        <f aca="false">G102</f>
        <v>100000</v>
      </c>
      <c r="H101" s="190" t="n">
        <v>0</v>
      </c>
      <c r="I101" s="203" t="n">
        <f aca="false">I102</f>
        <v>21000</v>
      </c>
      <c r="J101" s="203" t="n">
        <v>0</v>
      </c>
      <c r="K101" s="203" t="n">
        <f aca="false">K102</f>
        <v>21000</v>
      </c>
      <c r="L101" s="203" t="n">
        <v>0</v>
      </c>
      <c r="M101" s="195"/>
      <c r="N101" s="195"/>
      <c r="O101" s="195"/>
      <c r="P101" s="195"/>
    </row>
    <row r="102" customFormat="false" ht="69" hidden="false" customHeight="true" outlineLevel="0" collapsed="false">
      <c r="A102" s="160" t="s">
        <v>268</v>
      </c>
      <c r="B102" s="191" t="n">
        <v>601</v>
      </c>
      <c r="C102" s="192" t="n">
        <v>4</v>
      </c>
      <c r="D102" s="192" t="n">
        <v>12</v>
      </c>
      <c r="E102" s="207" t="n">
        <v>310100000</v>
      </c>
      <c r="F102" s="191"/>
      <c r="G102" s="190" t="n">
        <f aca="false">G103+G106</f>
        <v>100000</v>
      </c>
      <c r="H102" s="190" t="n">
        <f aca="false">H103+H106</f>
        <v>0</v>
      </c>
      <c r="I102" s="190" t="n">
        <f aca="false">I103+I106</f>
        <v>21000</v>
      </c>
      <c r="J102" s="190" t="n">
        <f aca="false">J103+J106</f>
        <v>0</v>
      </c>
      <c r="K102" s="190" t="n">
        <f aca="false">K103+K106</f>
        <v>21000</v>
      </c>
      <c r="L102" s="203" t="n">
        <v>0</v>
      </c>
      <c r="M102" s="195"/>
      <c r="N102" s="195"/>
      <c r="O102" s="195"/>
      <c r="P102" s="195"/>
    </row>
    <row r="103" customFormat="false" ht="72.75" hidden="false" customHeight="true" outlineLevel="0" collapsed="false">
      <c r="A103" s="160" t="s">
        <v>301</v>
      </c>
      <c r="B103" s="191" t="n">
        <v>601</v>
      </c>
      <c r="C103" s="192" t="n">
        <v>4</v>
      </c>
      <c r="D103" s="192" t="n">
        <v>12</v>
      </c>
      <c r="E103" s="207" t="n">
        <v>310120070</v>
      </c>
      <c r="F103" s="191"/>
      <c r="G103" s="190" t="n">
        <f aca="false">G104</f>
        <v>60000</v>
      </c>
      <c r="H103" s="190" t="n">
        <v>0</v>
      </c>
      <c r="I103" s="203" t="n">
        <f aca="false">I104</f>
        <v>11000</v>
      </c>
      <c r="J103" s="203" t="n">
        <v>0</v>
      </c>
      <c r="K103" s="203" t="n">
        <f aca="false">K104</f>
        <v>11000</v>
      </c>
      <c r="L103" s="203" t="n">
        <v>0</v>
      </c>
      <c r="M103" s="195"/>
      <c r="N103" s="195"/>
      <c r="O103" s="195"/>
      <c r="P103" s="195"/>
    </row>
    <row r="104" customFormat="false" ht="67.5" hidden="false" customHeight="true" outlineLevel="0" collapsed="false">
      <c r="A104" s="205" t="s">
        <v>274</v>
      </c>
      <c r="B104" s="191" t="n">
        <v>601</v>
      </c>
      <c r="C104" s="192" t="n">
        <v>4</v>
      </c>
      <c r="D104" s="192" t="n">
        <v>12</v>
      </c>
      <c r="E104" s="207" t="n">
        <v>310120070</v>
      </c>
      <c r="F104" s="191" t="n">
        <v>200</v>
      </c>
      <c r="G104" s="190" t="n">
        <f aca="false">G105</f>
        <v>60000</v>
      </c>
      <c r="H104" s="190" t="n">
        <v>0</v>
      </c>
      <c r="I104" s="203" t="n">
        <f aca="false">I105</f>
        <v>11000</v>
      </c>
      <c r="J104" s="203" t="n">
        <v>0</v>
      </c>
      <c r="K104" s="203" t="n">
        <f aca="false">K105</f>
        <v>11000</v>
      </c>
      <c r="L104" s="203" t="n">
        <v>0</v>
      </c>
      <c r="M104" s="195"/>
      <c r="N104" s="195"/>
      <c r="O104" s="195"/>
      <c r="P104" s="195"/>
    </row>
    <row r="105" customFormat="false" ht="72" hidden="false" customHeight="true" outlineLevel="0" collapsed="false">
      <c r="A105" s="160" t="s">
        <v>275</v>
      </c>
      <c r="B105" s="191" t="n">
        <v>601</v>
      </c>
      <c r="C105" s="192" t="n">
        <v>4</v>
      </c>
      <c r="D105" s="192" t="n">
        <v>12</v>
      </c>
      <c r="E105" s="207" t="n">
        <v>310120070</v>
      </c>
      <c r="F105" s="191" t="n">
        <v>240</v>
      </c>
      <c r="G105" s="190" t="n">
        <v>60000</v>
      </c>
      <c r="H105" s="190" t="n">
        <v>0</v>
      </c>
      <c r="I105" s="190" t="n">
        <v>11000</v>
      </c>
      <c r="J105" s="190" t="n">
        <v>0</v>
      </c>
      <c r="K105" s="190" t="n">
        <v>11000</v>
      </c>
      <c r="L105" s="203" t="n">
        <v>0</v>
      </c>
      <c r="M105" s="195"/>
      <c r="N105" s="195"/>
      <c r="O105" s="195"/>
      <c r="P105" s="195"/>
    </row>
    <row r="106" customFormat="false" ht="51" hidden="false" customHeight="true" outlineLevel="0" collapsed="false">
      <c r="A106" s="160" t="s">
        <v>302</v>
      </c>
      <c r="B106" s="191" t="n">
        <v>601</v>
      </c>
      <c r="C106" s="192" t="n">
        <v>4</v>
      </c>
      <c r="D106" s="192" t="n">
        <v>12</v>
      </c>
      <c r="E106" s="207" t="n">
        <v>310120100</v>
      </c>
      <c r="F106" s="191"/>
      <c r="G106" s="190" t="n">
        <f aca="false">G107</f>
        <v>40000</v>
      </c>
      <c r="H106" s="190" t="n">
        <f aca="false">H107</f>
        <v>0</v>
      </c>
      <c r="I106" s="190" t="n">
        <f aca="false">I107</f>
        <v>10000</v>
      </c>
      <c r="J106" s="190" t="n">
        <f aca="false">J107</f>
        <v>0</v>
      </c>
      <c r="K106" s="190" t="n">
        <f aca="false">K107</f>
        <v>10000</v>
      </c>
      <c r="L106" s="190" t="n">
        <f aca="false">L107</f>
        <v>0</v>
      </c>
      <c r="M106" s="195"/>
      <c r="N106" s="195"/>
      <c r="O106" s="195"/>
      <c r="P106" s="195"/>
    </row>
    <row r="107" customFormat="false" ht="73.5" hidden="false" customHeight="true" outlineLevel="0" collapsed="false">
      <c r="A107" s="205" t="s">
        <v>274</v>
      </c>
      <c r="B107" s="191" t="n">
        <v>601</v>
      </c>
      <c r="C107" s="192" t="n">
        <v>4</v>
      </c>
      <c r="D107" s="192" t="n">
        <v>12</v>
      </c>
      <c r="E107" s="207" t="n">
        <v>310120100</v>
      </c>
      <c r="F107" s="191" t="n">
        <v>200</v>
      </c>
      <c r="G107" s="190" t="n">
        <f aca="false">G108</f>
        <v>40000</v>
      </c>
      <c r="H107" s="190" t="n">
        <f aca="false">H108</f>
        <v>0</v>
      </c>
      <c r="I107" s="190" t="n">
        <f aca="false">I108</f>
        <v>10000</v>
      </c>
      <c r="J107" s="203" t="n">
        <f aca="false">J108</f>
        <v>0</v>
      </c>
      <c r="K107" s="203" t="n">
        <f aca="false">K108</f>
        <v>10000</v>
      </c>
      <c r="L107" s="203" t="n">
        <f aca="false">L108</f>
        <v>0</v>
      </c>
      <c r="M107" s="195"/>
      <c r="N107" s="195"/>
      <c r="O107" s="195"/>
      <c r="P107" s="195"/>
    </row>
    <row r="108" customFormat="false" ht="68.25" hidden="false" customHeight="true" outlineLevel="0" collapsed="false">
      <c r="A108" s="160" t="s">
        <v>275</v>
      </c>
      <c r="B108" s="191" t="n">
        <v>601</v>
      </c>
      <c r="C108" s="192" t="n">
        <v>4</v>
      </c>
      <c r="D108" s="192" t="n">
        <v>12</v>
      </c>
      <c r="E108" s="207" t="n">
        <v>310120100</v>
      </c>
      <c r="F108" s="191" t="n">
        <v>240</v>
      </c>
      <c r="G108" s="190" t="n">
        <v>40000</v>
      </c>
      <c r="H108" s="190" t="n">
        <v>0</v>
      </c>
      <c r="I108" s="203" t="n">
        <v>10000</v>
      </c>
      <c r="J108" s="203" t="n">
        <v>0</v>
      </c>
      <c r="K108" s="203" t="n">
        <v>10000</v>
      </c>
      <c r="L108" s="203" t="n">
        <v>0</v>
      </c>
      <c r="M108" s="195"/>
      <c r="N108" s="195"/>
      <c r="O108" s="195"/>
      <c r="P108" s="195"/>
    </row>
    <row r="109" customFormat="false" ht="27.75" hidden="false" customHeight="true" outlineLevel="0" collapsed="false">
      <c r="A109" s="160" t="s">
        <v>233</v>
      </c>
      <c r="B109" s="191" t="n">
        <v>601</v>
      </c>
      <c r="C109" s="192" t="n">
        <v>5</v>
      </c>
      <c r="D109" s="192" t="n">
        <v>0</v>
      </c>
      <c r="E109" s="207"/>
      <c r="F109" s="191"/>
      <c r="G109" s="190" t="n">
        <f aca="false">G110+G117</f>
        <v>1486556.05</v>
      </c>
      <c r="H109" s="190" t="e">
        <f aca="false">H117+H110</f>
        <v>#VALUE!</v>
      </c>
      <c r="I109" s="190" t="n">
        <f aca="false">I117+I110</f>
        <v>1176743.86</v>
      </c>
      <c r="J109" s="190" t="n">
        <f aca="false">J117+J110</f>
        <v>0</v>
      </c>
      <c r="K109" s="190" t="n">
        <f aca="false">K117+K110</f>
        <v>1042987.39</v>
      </c>
      <c r="L109" s="190" t="n">
        <f aca="false">L117+L110</f>
        <v>0</v>
      </c>
      <c r="M109" s="195"/>
      <c r="N109" s="195"/>
      <c r="O109" s="195"/>
      <c r="P109" s="195"/>
    </row>
    <row r="110" customFormat="false" ht="27" hidden="false" customHeight="true" outlineLevel="0" collapsed="false">
      <c r="A110" s="160" t="s">
        <v>303</v>
      </c>
      <c r="B110" s="191" t="n">
        <v>601</v>
      </c>
      <c r="C110" s="192" t="n">
        <v>5</v>
      </c>
      <c r="D110" s="192" t="n">
        <v>1</v>
      </c>
      <c r="E110" s="207"/>
      <c r="F110" s="191"/>
      <c r="G110" s="190" t="n">
        <f aca="false">G111</f>
        <v>5000</v>
      </c>
      <c r="H110" s="190" t="n">
        <f aca="false">H111</f>
        <v>0</v>
      </c>
      <c r="I110" s="190" t="n">
        <f aca="false">I111</f>
        <v>5000</v>
      </c>
      <c r="J110" s="190" t="n">
        <f aca="false">J111</f>
        <v>0</v>
      </c>
      <c r="K110" s="190" t="n">
        <f aca="false">K111</f>
        <v>5000</v>
      </c>
      <c r="L110" s="190" t="n">
        <f aca="false">L111</f>
        <v>0</v>
      </c>
      <c r="M110" s="195"/>
      <c r="N110" s="195"/>
      <c r="O110" s="195"/>
      <c r="P110" s="195"/>
    </row>
    <row r="111" customFormat="false" ht="103.5" hidden="false" customHeight="true" outlineLevel="0" collapsed="false">
      <c r="A111" s="160" t="s">
        <v>304</v>
      </c>
      <c r="B111" s="191" t="n">
        <v>601</v>
      </c>
      <c r="C111" s="192" t="n">
        <v>5</v>
      </c>
      <c r="D111" s="192" t="n">
        <v>1</v>
      </c>
      <c r="E111" s="207" t="n">
        <v>300000000</v>
      </c>
      <c r="F111" s="191"/>
      <c r="G111" s="190" t="n">
        <f aca="false">G112</f>
        <v>5000</v>
      </c>
      <c r="H111" s="190" t="n">
        <f aca="false">H112</f>
        <v>0</v>
      </c>
      <c r="I111" s="190" t="n">
        <f aca="false">I112</f>
        <v>5000</v>
      </c>
      <c r="J111" s="190" t="n">
        <f aca="false">J112</f>
        <v>0</v>
      </c>
      <c r="K111" s="190" t="n">
        <f aca="false">K112</f>
        <v>5000</v>
      </c>
      <c r="L111" s="190" t="n">
        <f aca="false">L112</f>
        <v>0</v>
      </c>
      <c r="M111" s="195"/>
      <c r="N111" s="195"/>
      <c r="O111" s="195"/>
      <c r="P111" s="195"/>
    </row>
    <row r="112" customFormat="false" ht="64.5" hidden="false" customHeight="true" outlineLevel="0" collapsed="false">
      <c r="A112" s="160" t="s">
        <v>294</v>
      </c>
      <c r="B112" s="191" t="n">
        <v>601</v>
      </c>
      <c r="C112" s="192" t="n">
        <v>5</v>
      </c>
      <c r="D112" s="192" t="n">
        <v>1</v>
      </c>
      <c r="E112" s="207" t="n">
        <v>310000000</v>
      </c>
      <c r="F112" s="191"/>
      <c r="G112" s="190" t="n">
        <f aca="false">G113</f>
        <v>5000</v>
      </c>
      <c r="H112" s="190" t="n">
        <f aca="false">H114</f>
        <v>0</v>
      </c>
      <c r="I112" s="190" t="n">
        <f aca="false">I114</f>
        <v>5000</v>
      </c>
      <c r="J112" s="190" t="n">
        <f aca="false">J114</f>
        <v>0</v>
      </c>
      <c r="K112" s="190" t="n">
        <f aca="false">K114</f>
        <v>5000</v>
      </c>
      <c r="L112" s="190" t="n">
        <f aca="false">L114</f>
        <v>0</v>
      </c>
      <c r="M112" s="195"/>
      <c r="N112" s="195"/>
      <c r="O112" s="195"/>
      <c r="P112" s="195"/>
    </row>
    <row r="113" customFormat="false" ht="68.25" hidden="false" customHeight="true" outlineLevel="0" collapsed="false">
      <c r="A113" s="160" t="s">
        <v>305</v>
      </c>
      <c r="B113" s="191" t="n">
        <v>601</v>
      </c>
      <c r="C113" s="192" t="n">
        <v>5</v>
      </c>
      <c r="D113" s="192" t="n">
        <v>1</v>
      </c>
      <c r="E113" s="207" t="n">
        <v>310300000</v>
      </c>
      <c r="F113" s="191"/>
      <c r="G113" s="190" t="n">
        <f aca="false">G115</f>
        <v>5000</v>
      </c>
      <c r="H113" s="190" t="n">
        <f aca="false">H114</f>
        <v>0</v>
      </c>
      <c r="I113" s="190" t="n">
        <f aca="false">I114</f>
        <v>5000</v>
      </c>
      <c r="J113" s="190" t="n">
        <f aca="false">J114</f>
        <v>0</v>
      </c>
      <c r="K113" s="190" t="n">
        <f aca="false">K114</f>
        <v>5000</v>
      </c>
      <c r="L113" s="190" t="n">
        <f aca="false">L114</f>
        <v>0</v>
      </c>
      <c r="M113" s="195"/>
      <c r="N113" s="195"/>
      <c r="O113" s="195"/>
      <c r="P113" s="195"/>
    </row>
    <row r="114" customFormat="false" ht="48" hidden="false" customHeight="true" outlineLevel="0" collapsed="false">
      <c r="A114" s="204" t="s">
        <v>306</v>
      </c>
      <c r="B114" s="191" t="n">
        <v>601</v>
      </c>
      <c r="C114" s="192" t="n">
        <v>5</v>
      </c>
      <c r="D114" s="192" t="n">
        <v>1</v>
      </c>
      <c r="E114" s="207" t="n">
        <v>310320050</v>
      </c>
      <c r="F114" s="191"/>
      <c r="G114" s="190" t="n">
        <f aca="false">G115</f>
        <v>5000</v>
      </c>
      <c r="H114" s="190" t="n">
        <f aca="false">H115</f>
        <v>0</v>
      </c>
      <c r="I114" s="190" t="n">
        <f aca="false">I115</f>
        <v>5000</v>
      </c>
      <c r="J114" s="190" t="n">
        <f aca="false">J115</f>
        <v>0</v>
      </c>
      <c r="K114" s="190" t="n">
        <f aca="false">K115</f>
        <v>5000</v>
      </c>
      <c r="L114" s="190" t="n">
        <f aca="false">L115</f>
        <v>0</v>
      </c>
      <c r="M114" s="195"/>
      <c r="N114" s="195"/>
      <c r="O114" s="195"/>
      <c r="P114" s="195"/>
    </row>
    <row r="115" customFormat="false" ht="68.25" hidden="false" customHeight="true" outlineLevel="0" collapsed="false">
      <c r="A115" s="205" t="s">
        <v>274</v>
      </c>
      <c r="B115" s="191" t="n">
        <v>601</v>
      </c>
      <c r="C115" s="192" t="n">
        <v>5</v>
      </c>
      <c r="D115" s="192" t="n">
        <v>1</v>
      </c>
      <c r="E115" s="207" t="n">
        <v>310320050</v>
      </c>
      <c r="F115" s="191" t="n">
        <v>200</v>
      </c>
      <c r="G115" s="190" t="n">
        <f aca="false">G116</f>
        <v>5000</v>
      </c>
      <c r="H115" s="190" t="n">
        <f aca="false">H116</f>
        <v>0</v>
      </c>
      <c r="I115" s="190" t="n">
        <f aca="false">I116</f>
        <v>5000</v>
      </c>
      <c r="J115" s="190" t="n">
        <f aca="false">J116</f>
        <v>0</v>
      </c>
      <c r="K115" s="190" t="n">
        <f aca="false">K116</f>
        <v>5000</v>
      </c>
      <c r="L115" s="190" t="n">
        <f aca="false">L116</f>
        <v>0</v>
      </c>
      <c r="M115" s="195"/>
      <c r="N115" s="195"/>
      <c r="O115" s="195"/>
      <c r="P115" s="195"/>
    </row>
    <row r="116" customFormat="false" ht="63" hidden="false" customHeight="true" outlineLevel="0" collapsed="false">
      <c r="A116" s="160" t="s">
        <v>275</v>
      </c>
      <c r="B116" s="191" t="n">
        <v>601</v>
      </c>
      <c r="C116" s="192" t="n">
        <v>5</v>
      </c>
      <c r="D116" s="192" t="n">
        <v>1</v>
      </c>
      <c r="E116" s="207" t="n">
        <v>310320050</v>
      </c>
      <c r="F116" s="191" t="n">
        <v>240</v>
      </c>
      <c r="G116" s="190" t="n">
        <v>5000</v>
      </c>
      <c r="H116" s="190" t="n">
        <v>0</v>
      </c>
      <c r="I116" s="203" t="n">
        <v>5000</v>
      </c>
      <c r="J116" s="203" t="n">
        <v>0</v>
      </c>
      <c r="K116" s="203" t="n">
        <v>5000</v>
      </c>
      <c r="L116" s="203" t="n">
        <v>0</v>
      </c>
      <c r="M116" s="195"/>
      <c r="N116" s="195"/>
      <c r="O116" s="195"/>
      <c r="P116" s="195"/>
    </row>
    <row r="117" customFormat="false" ht="25.5" hidden="false" customHeight="true" outlineLevel="0" collapsed="false">
      <c r="A117" s="160" t="s">
        <v>235</v>
      </c>
      <c r="B117" s="191" t="n">
        <v>601</v>
      </c>
      <c r="C117" s="192" t="n">
        <v>5</v>
      </c>
      <c r="D117" s="192" t="n">
        <v>3</v>
      </c>
      <c r="E117" s="207"/>
      <c r="F117" s="191"/>
      <c r="G117" s="190" t="n">
        <f aca="false">G118</f>
        <v>1481556.05</v>
      </c>
      <c r="H117" s="190" t="e">
        <f aca="false">H118</f>
        <v>#VALUE!</v>
      </c>
      <c r="I117" s="190" t="n">
        <f aca="false">I118</f>
        <v>1171743.86</v>
      </c>
      <c r="J117" s="190" t="n">
        <f aca="false">J118</f>
        <v>0</v>
      </c>
      <c r="K117" s="190" t="n">
        <f aca="false">K118</f>
        <v>1037987.39</v>
      </c>
      <c r="L117" s="190" t="n">
        <f aca="false">L118</f>
        <v>0</v>
      </c>
      <c r="M117" s="195"/>
      <c r="N117" s="195"/>
      <c r="O117" s="195"/>
      <c r="P117" s="195"/>
    </row>
    <row r="118" customFormat="false" ht="109.5" hidden="false" customHeight="true" outlineLevel="0" collapsed="false">
      <c r="A118" s="160" t="s">
        <v>287</v>
      </c>
      <c r="B118" s="191" t="n">
        <v>601</v>
      </c>
      <c r="C118" s="192" t="n">
        <v>5</v>
      </c>
      <c r="D118" s="192" t="n">
        <v>3</v>
      </c>
      <c r="E118" s="207" t="n">
        <v>300000000</v>
      </c>
      <c r="F118" s="191"/>
      <c r="G118" s="194" t="n">
        <f aca="false">G119</f>
        <v>1481556.05</v>
      </c>
      <c r="H118" s="194" t="e">
        <f aca="false">H119</f>
        <v>#VALUE!</v>
      </c>
      <c r="I118" s="194" t="n">
        <f aca="false">I119</f>
        <v>1171743.86</v>
      </c>
      <c r="J118" s="194" t="n">
        <f aca="false">J119</f>
        <v>0</v>
      </c>
      <c r="K118" s="194" t="n">
        <f aca="false">K119</f>
        <v>1037987.39</v>
      </c>
      <c r="L118" s="194" t="n">
        <f aca="false">L119</f>
        <v>0</v>
      </c>
      <c r="M118" s="195"/>
      <c r="N118" s="195"/>
      <c r="O118" s="195"/>
      <c r="P118" s="195"/>
    </row>
    <row r="119" customFormat="false" ht="70.5" hidden="false" customHeight="true" outlineLevel="0" collapsed="false">
      <c r="A119" s="160" t="s">
        <v>294</v>
      </c>
      <c r="B119" s="191" t="n">
        <v>601</v>
      </c>
      <c r="C119" s="192" t="n">
        <v>5</v>
      </c>
      <c r="D119" s="192" t="n">
        <v>3</v>
      </c>
      <c r="E119" s="207" t="n">
        <v>310000000</v>
      </c>
      <c r="F119" s="191"/>
      <c r="G119" s="194" t="n">
        <f aca="false">G120</f>
        <v>1481556.05</v>
      </c>
      <c r="H119" s="194" t="e">
        <f aca="false">H120</f>
        <v>#VALUE!</v>
      </c>
      <c r="I119" s="194" t="n">
        <f aca="false">I120</f>
        <v>1171743.86</v>
      </c>
      <c r="J119" s="194" t="n">
        <f aca="false">J120</f>
        <v>0</v>
      </c>
      <c r="K119" s="194" t="n">
        <f aca="false">K120</f>
        <v>1037987.39</v>
      </c>
      <c r="L119" s="194" t="n">
        <f aca="false">L120</f>
        <v>0</v>
      </c>
      <c r="M119" s="195"/>
      <c r="N119" s="195"/>
      <c r="O119" s="195"/>
      <c r="P119" s="195"/>
    </row>
    <row r="120" customFormat="false" ht="50.25" hidden="false" customHeight="true" outlineLevel="0" collapsed="false">
      <c r="A120" s="160" t="s">
        <v>307</v>
      </c>
      <c r="B120" s="191" t="n">
        <v>601</v>
      </c>
      <c r="C120" s="192" t="n">
        <v>5</v>
      </c>
      <c r="D120" s="192" t="n">
        <v>3</v>
      </c>
      <c r="E120" s="207" t="n">
        <v>310500000</v>
      </c>
      <c r="F120" s="191"/>
      <c r="G120" s="194" t="n">
        <f aca="false">G121+G124+G127+G132</f>
        <v>1481556.05</v>
      </c>
      <c r="H120" s="194" t="e">
        <f aca="false">H121+H124+H127+H132</f>
        <v>#VALUE!</v>
      </c>
      <c r="I120" s="194" t="n">
        <f aca="false">I121+I124+I127+I132</f>
        <v>1171743.86</v>
      </c>
      <c r="J120" s="194" t="n">
        <f aca="false">J121+J124+J127+J132</f>
        <v>0</v>
      </c>
      <c r="K120" s="194" t="n">
        <f aca="false">K121+K124+K127+K132</f>
        <v>1037987.39</v>
      </c>
      <c r="L120" s="194" t="n">
        <f aca="false">L121+L124+L127+L132</f>
        <v>0</v>
      </c>
      <c r="M120" s="195"/>
      <c r="N120" s="195"/>
      <c r="O120" s="195"/>
      <c r="P120" s="195"/>
    </row>
    <row r="121" customFormat="false" ht="52.5" hidden="false" customHeight="true" outlineLevel="0" collapsed="false">
      <c r="A121" s="201" t="s">
        <v>308</v>
      </c>
      <c r="B121" s="191" t="n">
        <v>601</v>
      </c>
      <c r="C121" s="192" t="n">
        <v>5</v>
      </c>
      <c r="D121" s="192" t="n">
        <v>3</v>
      </c>
      <c r="E121" s="207" t="n">
        <v>310520010</v>
      </c>
      <c r="F121" s="191"/>
      <c r="G121" s="212" t="n">
        <f aca="false">G122</f>
        <v>540000</v>
      </c>
      <c r="H121" s="212" t="str">
        <f aca="false">H122</f>
        <v>0,00</v>
      </c>
      <c r="I121" s="212" t="n">
        <f aca="false">I122</f>
        <v>540000</v>
      </c>
      <c r="J121" s="212" t="n">
        <f aca="false">J122</f>
        <v>0</v>
      </c>
      <c r="K121" s="212" t="n">
        <f aca="false">K122</f>
        <v>430000</v>
      </c>
      <c r="L121" s="212" t="n">
        <f aca="false">L122</f>
        <v>0</v>
      </c>
      <c r="M121" s="195"/>
      <c r="N121" s="195"/>
      <c r="O121" s="195"/>
      <c r="P121" s="195"/>
    </row>
    <row r="122" customFormat="false" ht="65.25" hidden="false" customHeight="true" outlineLevel="0" collapsed="false">
      <c r="A122" s="205" t="s">
        <v>274</v>
      </c>
      <c r="B122" s="191" t="n">
        <v>601</v>
      </c>
      <c r="C122" s="192" t="n">
        <v>5</v>
      </c>
      <c r="D122" s="192" t="n">
        <v>3</v>
      </c>
      <c r="E122" s="207" t="n">
        <v>310520010</v>
      </c>
      <c r="F122" s="191" t="n">
        <v>200</v>
      </c>
      <c r="G122" s="194" t="n">
        <f aca="false">G123</f>
        <v>540000</v>
      </c>
      <c r="H122" s="194" t="str">
        <f aca="false">H123</f>
        <v>0,00</v>
      </c>
      <c r="I122" s="194" t="n">
        <f aca="false">I123</f>
        <v>540000</v>
      </c>
      <c r="J122" s="194" t="n">
        <f aca="false">J123</f>
        <v>0</v>
      </c>
      <c r="K122" s="194" t="n">
        <f aca="false">K123</f>
        <v>430000</v>
      </c>
      <c r="L122" s="194" t="n">
        <f aca="false">L123</f>
        <v>0</v>
      </c>
      <c r="M122" s="195"/>
      <c r="N122" s="195"/>
      <c r="O122" s="195"/>
      <c r="P122" s="195"/>
    </row>
    <row r="123" customFormat="false" ht="66.75" hidden="false" customHeight="true" outlineLevel="0" collapsed="false">
      <c r="A123" s="115" t="s">
        <v>275</v>
      </c>
      <c r="B123" s="191" t="n">
        <v>601</v>
      </c>
      <c r="C123" s="192" t="n">
        <v>5</v>
      </c>
      <c r="D123" s="192" t="n">
        <v>3</v>
      </c>
      <c r="E123" s="207" t="n">
        <v>310520010</v>
      </c>
      <c r="F123" s="191" t="n">
        <v>240</v>
      </c>
      <c r="G123" s="194" t="n">
        <v>540000</v>
      </c>
      <c r="H123" s="194" t="s">
        <v>263</v>
      </c>
      <c r="I123" s="203" t="n">
        <v>540000</v>
      </c>
      <c r="J123" s="203" t="n">
        <v>0</v>
      </c>
      <c r="K123" s="203" t="n">
        <v>430000</v>
      </c>
      <c r="L123" s="203" t="n">
        <v>0</v>
      </c>
      <c r="M123" s="195"/>
      <c r="N123" s="195"/>
      <c r="O123" s="195"/>
      <c r="P123" s="195"/>
    </row>
    <row r="124" customFormat="false" ht="46.5" hidden="false" customHeight="true" outlineLevel="0" collapsed="false">
      <c r="A124" s="160" t="s">
        <v>309</v>
      </c>
      <c r="B124" s="191" t="n">
        <v>601</v>
      </c>
      <c r="C124" s="192" t="n">
        <v>5</v>
      </c>
      <c r="D124" s="192" t="n">
        <v>3</v>
      </c>
      <c r="E124" s="207" t="n">
        <v>310520020</v>
      </c>
      <c r="F124" s="191"/>
      <c r="G124" s="194" t="n">
        <f aca="false">G125</f>
        <v>200000</v>
      </c>
      <c r="H124" s="194" t="str">
        <f aca="false">H125</f>
        <v>0,00</v>
      </c>
      <c r="I124" s="194" t="n">
        <f aca="false">I125</f>
        <v>200000</v>
      </c>
      <c r="J124" s="194" t="n">
        <f aca="false">J125</f>
        <v>0</v>
      </c>
      <c r="K124" s="194" t="n">
        <f aca="false">K125</f>
        <v>200000</v>
      </c>
      <c r="L124" s="194" t="n">
        <f aca="false">L125</f>
        <v>0</v>
      </c>
      <c r="M124" s="195"/>
      <c r="N124" s="195"/>
      <c r="O124" s="195"/>
      <c r="P124" s="195"/>
    </row>
    <row r="125" customFormat="false" ht="65.25" hidden="false" customHeight="true" outlineLevel="0" collapsed="false">
      <c r="A125" s="205" t="s">
        <v>274</v>
      </c>
      <c r="B125" s="191" t="n">
        <v>601</v>
      </c>
      <c r="C125" s="192" t="n">
        <v>5</v>
      </c>
      <c r="D125" s="192" t="n">
        <v>3</v>
      </c>
      <c r="E125" s="207" t="n">
        <v>310520020</v>
      </c>
      <c r="F125" s="191" t="n">
        <v>200</v>
      </c>
      <c r="G125" s="194" t="n">
        <f aca="false">G126</f>
        <v>200000</v>
      </c>
      <c r="H125" s="194" t="str">
        <f aca="false">H126</f>
        <v>0,00</v>
      </c>
      <c r="I125" s="194" t="n">
        <f aca="false">I126</f>
        <v>200000</v>
      </c>
      <c r="J125" s="194" t="n">
        <f aca="false">J126</f>
        <v>0</v>
      </c>
      <c r="K125" s="194" t="n">
        <f aca="false">K126</f>
        <v>200000</v>
      </c>
      <c r="L125" s="194" t="n">
        <f aca="false">L126</f>
        <v>0</v>
      </c>
      <c r="M125" s="195"/>
      <c r="N125" s="195"/>
      <c r="O125" s="195"/>
      <c r="P125" s="195"/>
    </row>
    <row r="126" customFormat="false" ht="61.5" hidden="false" customHeight="true" outlineLevel="0" collapsed="false">
      <c r="A126" s="160" t="s">
        <v>275</v>
      </c>
      <c r="B126" s="191" t="n">
        <v>601</v>
      </c>
      <c r="C126" s="192" t="n">
        <v>5</v>
      </c>
      <c r="D126" s="192" t="n">
        <v>3</v>
      </c>
      <c r="E126" s="207" t="n">
        <v>310520020</v>
      </c>
      <c r="F126" s="191" t="n">
        <v>240</v>
      </c>
      <c r="G126" s="194" t="n">
        <v>200000</v>
      </c>
      <c r="H126" s="194" t="s">
        <v>263</v>
      </c>
      <c r="I126" s="213" t="n">
        <v>200000</v>
      </c>
      <c r="J126" s="213" t="n">
        <v>0</v>
      </c>
      <c r="K126" s="213" t="n">
        <v>200000</v>
      </c>
      <c r="L126" s="213" t="n">
        <v>0</v>
      </c>
      <c r="M126" s="195"/>
      <c r="N126" s="195"/>
      <c r="O126" s="195"/>
      <c r="P126" s="195"/>
    </row>
    <row r="127" customFormat="false" ht="84" hidden="false" customHeight="true" outlineLevel="0" collapsed="false">
      <c r="A127" s="160" t="s">
        <v>310</v>
      </c>
      <c r="B127" s="191" t="n">
        <v>601</v>
      </c>
      <c r="C127" s="192" t="n">
        <v>5</v>
      </c>
      <c r="D127" s="192" t="n">
        <v>3</v>
      </c>
      <c r="E127" s="207" t="n">
        <v>310520030</v>
      </c>
      <c r="F127" s="191"/>
      <c r="G127" s="194" t="n">
        <f aca="false">G128+G130</f>
        <v>661556.05</v>
      </c>
      <c r="H127" s="194" t="e">
        <f aca="false">H128+H130</f>
        <v>#VALUE!</v>
      </c>
      <c r="I127" s="194" t="n">
        <f aca="false">I128+I130</f>
        <v>351743.86</v>
      </c>
      <c r="J127" s="194" t="n">
        <f aca="false">J128+J130</f>
        <v>0</v>
      </c>
      <c r="K127" s="194" t="n">
        <f aca="false">K128+K130</f>
        <v>327987.39</v>
      </c>
      <c r="L127" s="194" t="n">
        <f aca="false">L128+L130</f>
        <v>0</v>
      </c>
      <c r="M127" s="195"/>
      <c r="N127" s="195"/>
      <c r="O127" s="195"/>
      <c r="P127" s="195"/>
    </row>
    <row r="128" customFormat="false" ht="122.25" hidden="false" customHeight="true" outlineLevel="0" collapsed="false">
      <c r="A128" s="202" t="s">
        <v>271</v>
      </c>
      <c r="B128" s="191" t="n">
        <v>601</v>
      </c>
      <c r="C128" s="192" t="n">
        <v>5</v>
      </c>
      <c r="D128" s="192" t="n">
        <v>3</v>
      </c>
      <c r="E128" s="207" t="n">
        <v>310520030</v>
      </c>
      <c r="F128" s="191" t="n">
        <v>100</v>
      </c>
      <c r="G128" s="194" t="n">
        <f aca="false">G129</f>
        <v>158056.05</v>
      </c>
      <c r="H128" s="194" t="n">
        <v>0</v>
      </c>
      <c r="I128" s="194" t="n">
        <f aca="false">I129</f>
        <v>231743.86</v>
      </c>
      <c r="J128" s="194" t="n">
        <v>0</v>
      </c>
      <c r="K128" s="194" t="n">
        <f aca="false">K129</f>
        <v>227987.39</v>
      </c>
      <c r="L128" s="194" t="n">
        <v>0</v>
      </c>
      <c r="M128" s="195"/>
      <c r="N128" s="195"/>
      <c r="O128" s="195"/>
      <c r="P128" s="195"/>
    </row>
    <row r="129" customFormat="false" ht="46.5" hidden="false" customHeight="true" outlineLevel="0" collapsed="false">
      <c r="A129" s="214" t="s">
        <v>311</v>
      </c>
      <c r="B129" s="191" t="n">
        <v>601</v>
      </c>
      <c r="C129" s="192" t="n">
        <v>5</v>
      </c>
      <c r="D129" s="192" t="n">
        <v>3</v>
      </c>
      <c r="E129" s="207" t="n">
        <v>310520030</v>
      </c>
      <c r="F129" s="191" t="n">
        <v>110</v>
      </c>
      <c r="G129" s="194" t="n">
        <v>158056.05</v>
      </c>
      <c r="H129" s="194" t="n">
        <v>0</v>
      </c>
      <c r="I129" s="194" t="n">
        <v>231743.86</v>
      </c>
      <c r="J129" s="194" t="n">
        <v>0</v>
      </c>
      <c r="K129" s="194" t="n">
        <v>227987.39</v>
      </c>
      <c r="L129" s="194" t="n">
        <v>0</v>
      </c>
      <c r="M129" s="195"/>
      <c r="N129" s="195"/>
      <c r="O129" s="195"/>
      <c r="P129" s="195"/>
    </row>
    <row r="130" customFormat="false" ht="60" hidden="false" customHeight="true" outlineLevel="0" collapsed="false">
      <c r="A130" s="205" t="s">
        <v>274</v>
      </c>
      <c r="B130" s="191" t="n">
        <v>601</v>
      </c>
      <c r="C130" s="192" t="n">
        <v>5</v>
      </c>
      <c r="D130" s="192" t="n">
        <v>3</v>
      </c>
      <c r="E130" s="207" t="n">
        <v>310520030</v>
      </c>
      <c r="F130" s="191" t="n">
        <v>200</v>
      </c>
      <c r="G130" s="194" t="n">
        <f aca="false">G131</f>
        <v>503500</v>
      </c>
      <c r="H130" s="194" t="str">
        <f aca="false">H131</f>
        <v>0,00</v>
      </c>
      <c r="I130" s="194" t="n">
        <f aca="false">I131</f>
        <v>120000</v>
      </c>
      <c r="J130" s="194" t="n">
        <f aca="false">J131</f>
        <v>0</v>
      </c>
      <c r="K130" s="194" t="n">
        <f aca="false">K131</f>
        <v>100000</v>
      </c>
      <c r="L130" s="194" t="n">
        <f aca="false">L131</f>
        <v>0</v>
      </c>
      <c r="M130" s="195"/>
      <c r="N130" s="195"/>
      <c r="O130" s="195"/>
      <c r="P130" s="195"/>
    </row>
    <row r="131" customFormat="false" ht="68.25" hidden="false" customHeight="true" outlineLevel="0" collapsed="false">
      <c r="A131" s="160" t="s">
        <v>275</v>
      </c>
      <c r="B131" s="191" t="n">
        <v>601</v>
      </c>
      <c r="C131" s="192" t="n">
        <v>5</v>
      </c>
      <c r="D131" s="192" t="n">
        <v>3</v>
      </c>
      <c r="E131" s="207" t="n">
        <v>310520030</v>
      </c>
      <c r="F131" s="191" t="n">
        <v>240</v>
      </c>
      <c r="G131" s="194" t="n">
        <v>503500</v>
      </c>
      <c r="H131" s="194" t="s">
        <v>263</v>
      </c>
      <c r="I131" s="203" t="n">
        <v>120000</v>
      </c>
      <c r="J131" s="203" t="n">
        <v>0</v>
      </c>
      <c r="K131" s="203" t="n">
        <v>100000</v>
      </c>
      <c r="L131" s="203" t="n">
        <v>0</v>
      </c>
      <c r="M131" s="195"/>
      <c r="N131" s="195"/>
      <c r="O131" s="195"/>
      <c r="P131" s="195"/>
    </row>
    <row r="132" s="215" customFormat="true" ht="26.25" hidden="false" customHeight="true" outlineLevel="0" collapsed="false">
      <c r="A132" s="160" t="s">
        <v>312</v>
      </c>
      <c r="B132" s="191" t="n">
        <v>601</v>
      </c>
      <c r="C132" s="192" t="n">
        <v>5</v>
      </c>
      <c r="D132" s="192" t="n">
        <v>3</v>
      </c>
      <c r="E132" s="207" t="n">
        <v>310529990</v>
      </c>
      <c r="F132" s="191"/>
      <c r="G132" s="194" t="n">
        <f aca="false">G133</f>
        <v>80000</v>
      </c>
      <c r="H132" s="194" t="str">
        <f aca="false">H133</f>
        <v>0,00</v>
      </c>
      <c r="I132" s="194" t="n">
        <f aca="false">I133</f>
        <v>80000</v>
      </c>
      <c r="J132" s="194" t="n">
        <f aca="false">J133</f>
        <v>0</v>
      </c>
      <c r="K132" s="194" t="n">
        <f aca="false">K133</f>
        <v>80000</v>
      </c>
      <c r="L132" s="194" t="n">
        <f aca="false">L134</f>
        <v>0</v>
      </c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s="215" customFormat="true" ht="68.25" hidden="false" customHeight="true" outlineLevel="0" collapsed="false">
      <c r="A133" s="205" t="s">
        <v>274</v>
      </c>
      <c r="B133" s="191" t="n">
        <v>601</v>
      </c>
      <c r="C133" s="192" t="n">
        <v>5</v>
      </c>
      <c r="D133" s="192" t="n">
        <v>3</v>
      </c>
      <c r="E133" s="207" t="n">
        <v>310529990</v>
      </c>
      <c r="F133" s="191" t="n">
        <v>200</v>
      </c>
      <c r="G133" s="194" t="n">
        <f aca="false">G134</f>
        <v>80000</v>
      </c>
      <c r="H133" s="194" t="str">
        <f aca="false">H134</f>
        <v>0,00</v>
      </c>
      <c r="I133" s="194" t="n">
        <f aca="false">I134</f>
        <v>80000</v>
      </c>
      <c r="J133" s="194" t="n">
        <f aca="false">J134</f>
        <v>0</v>
      </c>
      <c r="K133" s="194" t="n">
        <f aca="false">K134</f>
        <v>80000</v>
      </c>
      <c r="L133" s="194" t="n">
        <f aca="false">L134</f>
        <v>0</v>
      </c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s="215" customFormat="true" ht="59.25" hidden="false" customHeight="true" outlineLevel="0" collapsed="false">
      <c r="A134" s="160" t="s">
        <v>275</v>
      </c>
      <c r="B134" s="191" t="n">
        <v>601</v>
      </c>
      <c r="C134" s="192" t="n">
        <v>5</v>
      </c>
      <c r="D134" s="192" t="n">
        <v>3</v>
      </c>
      <c r="E134" s="207" t="n">
        <v>310529990</v>
      </c>
      <c r="F134" s="191" t="n">
        <v>240</v>
      </c>
      <c r="G134" s="194" t="n">
        <v>80000</v>
      </c>
      <c r="H134" s="194" t="s">
        <v>263</v>
      </c>
      <c r="I134" s="213" t="n">
        <v>80000</v>
      </c>
      <c r="J134" s="213" t="n">
        <v>0</v>
      </c>
      <c r="K134" s="213" t="n">
        <v>80000</v>
      </c>
      <c r="L134" s="213" t="n">
        <v>0</v>
      </c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s="215" customFormat="true" ht="25.5" hidden="false" customHeight="true" outlineLevel="0" collapsed="false">
      <c r="A135" s="160" t="s">
        <v>236</v>
      </c>
      <c r="B135" s="191" t="n">
        <v>601</v>
      </c>
      <c r="C135" s="192" t="n">
        <v>7</v>
      </c>
      <c r="D135" s="192" t="n">
        <v>0</v>
      </c>
      <c r="E135" s="207"/>
      <c r="F135" s="191"/>
      <c r="G135" s="216" t="n">
        <f aca="false">G136</f>
        <v>83150</v>
      </c>
      <c r="H135" s="194" t="e">
        <f aca="false">H136</f>
        <v>#VALUE!</v>
      </c>
      <c r="I135" s="194" t="n">
        <f aca="false">I136</f>
        <v>53150</v>
      </c>
      <c r="J135" s="194" t="n">
        <f aca="false">J136</f>
        <v>0</v>
      </c>
      <c r="K135" s="194" t="n">
        <f aca="false">K136</f>
        <v>53150</v>
      </c>
      <c r="L135" s="194" t="n">
        <f aca="false">L136</f>
        <v>0</v>
      </c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21" hidden="false" customHeight="true" outlineLevel="0" collapsed="false">
      <c r="A136" s="160" t="s">
        <v>313</v>
      </c>
      <c r="B136" s="191" t="n">
        <v>601</v>
      </c>
      <c r="C136" s="192" t="n">
        <v>7</v>
      </c>
      <c r="D136" s="192" t="n">
        <v>7</v>
      </c>
      <c r="E136" s="207"/>
      <c r="F136" s="191"/>
      <c r="G136" s="194" t="n">
        <f aca="false">G137</f>
        <v>83150</v>
      </c>
      <c r="H136" s="194" t="e">
        <f aca="false">H137</f>
        <v>#VALUE!</v>
      </c>
      <c r="I136" s="194" t="n">
        <f aca="false">I137</f>
        <v>53150</v>
      </c>
      <c r="J136" s="194" t="n">
        <f aca="false">J137</f>
        <v>0</v>
      </c>
      <c r="K136" s="194" t="n">
        <f aca="false">K137</f>
        <v>53150</v>
      </c>
      <c r="L136" s="194" t="n">
        <f aca="false">L137</f>
        <v>0</v>
      </c>
      <c r="M136" s="195"/>
      <c r="N136" s="195"/>
      <c r="O136" s="195"/>
      <c r="P136" s="195"/>
    </row>
    <row r="137" customFormat="false" ht="98.25" hidden="false" customHeight="true" outlineLevel="0" collapsed="false">
      <c r="A137" s="160" t="s">
        <v>287</v>
      </c>
      <c r="B137" s="191" t="n">
        <v>601</v>
      </c>
      <c r="C137" s="192" t="n">
        <v>7</v>
      </c>
      <c r="D137" s="192" t="n">
        <v>7</v>
      </c>
      <c r="E137" s="207" t="n">
        <v>300000000</v>
      </c>
      <c r="F137" s="191"/>
      <c r="G137" s="194" t="n">
        <f aca="false">G138</f>
        <v>83150</v>
      </c>
      <c r="H137" s="190" t="e">
        <f aca="false">H138</f>
        <v>#VALUE!</v>
      </c>
      <c r="I137" s="190" t="n">
        <f aca="false">I138</f>
        <v>53150</v>
      </c>
      <c r="J137" s="190" t="n">
        <f aca="false">J138</f>
        <v>0</v>
      </c>
      <c r="K137" s="190" t="n">
        <f aca="false">K138</f>
        <v>53150</v>
      </c>
      <c r="L137" s="190" t="n">
        <f aca="false">L138</f>
        <v>0</v>
      </c>
      <c r="M137" s="195"/>
      <c r="N137" s="195"/>
      <c r="O137" s="195"/>
      <c r="P137" s="195"/>
    </row>
    <row r="138" customFormat="false" ht="81" hidden="false" customHeight="true" outlineLevel="0" collapsed="false">
      <c r="A138" s="160" t="s">
        <v>314</v>
      </c>
      <c r="B138" s="191" t="n">
        <v>601</v>
      </c>
      <c r="C138" s="192" t="n">
        <v>7</v>
      </c>
      <c r="D138" s="192" t="n">
        <v>7</v>
      </c>
      <c r="E138" s="207" t="n">
        <v>320000000</v>
      </c>
      <c r="F138" s="191"/>
      <c r="G138" s="190" t="n">
        <f aca="false">G139</f>
        <v>83150</v>
      </c>
      <c r="H138" s="190" t="e">
        <f aca="false">H139</f>
        <v>#VALUE!</v>
      </c>
      <c r="I138" s="190" t="n">
        <f aca="false">I139</f>
        <v>53150</v>
      </c>
      <c r="J138" s="190" t="n">
        <f aca="false">J139</f>
        <v>0</v>
      </c>
      <c r="K138" s="190" t="n">
        <f aca="false">K139</f>
        <v>53150</v>
      </c>
      <c r="L138" s="190" t="n">
        <f aca="false">L139</f>
        <v>0</v>
      </c>
      <c r="M138" s="195"/>
      <c r="N138" s="195"/>
      <c r="O138" s="195"/>
      <c r="P138" s="195"/>
    </row>
    <row r="139" customFormat="false" ht="81.75" hidden="false" customHeight="true" outlineLevel="0" collapsed="false">
      <c r="A139" s="160" t="s">
        <v>291</v>
      </c>
      <c r="B139" s="191" t="n">
        <v>601</v>
      </c>
      <c r="C139" s="192" t="n">
        <v>7</v>
      </c>
      <c r="D139" s="192" t="n">
        <v>7</v>
      </c>
      <c r="E139" s="207" t="n">
        <v>320100000</v>
      </c>
      <c r="F139" s="191"/>
      <c r="G139" s="190" t="n">
        <f aca="false">G140+G143</f>
        <v>83150</v>
      </c>
      <c r="H139" s="190" t="e">
        <f aca="false">H140+H143</f>
        <v>#VALUE!</v>
      </c>
      <c r="I139" s="190" t="n">
        <f aca="false">I140+I143</f>
        <v>53150</v>
      </c>
      <c r="J139" s="190" t="n">
        <f aca="false">J140+J143</f>
        <v>0</v>
      </c>
      <c r="K139" s="190" t="n">
        <f aca="false">K140+K143</f>
        <v>53150</v>
      </c>
      <c r="L139" s="190" t="n">
        <f aca="false">L140+L143</f>
        <v>0</v>
      </c>
      <c r="M139" s="195"/>
      <c r="N139" s="195"/>
      <c r="O139" s="195"/>
      <c r="P139" s="195"/>
    </row>
    <row r="140" customFormat="false" ht="34.5" hidden="false" customHeight="true" outlineLevel="0" collapsed="false">
      <c r="A140" s="160" t="s">
        <v>315</v>
      </c>
      <c r="B140" s="191" t="n">
        <v>601</v>
      </c>
      <c r="C140" s="192" t="n">
        <v>7</v>
      </c>
      <c r="D140" s="192" t="n">
        <v>7</v>
      </c>
      <c r="E140" s="207" t="n">
        <v>320120010</v>
      </c>
      <c r="F140" s="191"/>
      <c r="G140" s="190" t="n">
        <f aca="false">G141</f>
        <v>23150</v>
      </c>
      <c r="H140" s="190" t="n">
        <f aca="false">H141</f>
        <v>0</v>
      </c>
      <c r="I140" s="190" t="n">
        <f aca="false">I141</f>
        <v>23150</v>
      </c>
      <c r="J140" s="190" t="n">
        <f aca="false">J141</f>
        <v>0</v>
      </c>
      <c r="K140" s="190" t="n">
        <f aca="false">K141</f>
        <v>23150</v>
      </c>
      <c r="L140" s="190" t="n">
        <f aca="false">L141</f>
        <v>0</v>
      </c>
      <c r="M140" s="195"/>
      <c r="N140" s="195"/>
      <c r="O140" s="195"/>
      <c r="P140" s="195"/>
    </row>
    <row r="141" customFormat="false" ht="124.5" hidden="false" customHeight="true" outlineLevel="0" collapsed="false">
      <c r="A141" s="160" t="s">
        <v>271</v>
      </c>
      <c r="B141" s="191" t="n">
        <v>601</v>
      </c>
      <c r="C141" s="192" t="n">
        <v>7</v>
      </c>
      <c r="D141" s="192" t="n">
        <v>7</v>
      </c>
      <c r="E141" s="207" t="n">
        <v>320120010</v>
      </c>
      <c r="F141" s="191" t="n">
        <v>100</v>
      </c>
      <c r="G141" s="190" t="n">
        <f aca="false">G142</f>
        <v>23150</v>
      </c>
      <c r="H141" s="190" t="n">
        <f aca="false">H142</f>
        <v>0</v>
      </c>
      <c r="I141" s="190" t="n">
        <f aca="false">I142</f>
        <v>23150</v>
      </c>
      <c r="J141" s="190" t="n">
        <f aca="false">J142</f>
        <v>0</v>
      </c>
      <c r="K141" s="190" t="n">
        <f aca="false">K142</f>
        <v>23150</v>
      </c>
      <c r="L141" s="190" t="n">
        <f aca="false">L142</f>
        <v>0</v>
      </c>
      <c r="M141" s="195"/>
      <c r="N141" s="195"/>
      <c r="O141" s="195"/>
      <c r="P141" s="195"/>
    </row>
    <row r="142" customFormat="false" ht="43.5" hidden="false" customHeight="true" outlineLevel="0" collapsed="false">
      <c r="A142" s="160" t="s">
        <v>311</v>
      </c>
      <c r="B142" s="191" t="n">
        <v>601</v>
      </c>
      <c r="C142" s="192" t="n">
        <v>7</v>
      </c>
      <c r="D142" s="192" t="n">
        <v>7</v>
      </c>
      <c r="E142" s="207" t="n">
        <v>320120010</v>
      </c>
      <c r="F142" s="191" t="n">
        <v>110</v>
      </c>
      <c r="G142" s="190" t="n">
        <v>23150</v>
      </c>
      <c r="H142" s="190" t="n">
        <v>0</v>
      </c>
      <c r="I142" s="190" t="n">
        <v>23150</v>
      </c>
      <c r="J142" s="190" t="n">
        <v>0</v>
      </c>
      <c r="K142" s="190" t="n">
        <v>23150</v>
      </c>
      <c r="L142" s="190" t="n">
        <v>0</v>
      </c>
      <c r="M142" s="195"/>
      <c r="N142" s="195"/>
      <c r="O142" s="195"/>
      <c r="P142" s="195"/>
    </row>
    <row r="143" customFormat="false" ht="43.5" hidden="false" customHeight="true" outlineLevel="0" collapsed="false">
      <c r="A143" s="202" t="s">
        <v>316</v>
      </c>
      <c r="B143" s="191" t="n">
        <v>601</v>
      </c>
      <c r="C143" s="192" t="n">
        <v>7</v>
      </c>
      <c r="D143" s="192" t="n">
        <v>7</v>
      </c>
      <c r="E143" s="207" t="n">
        <v>320120020</v>
      </c>
      <c r="F143" s="191"/>
      <c r="G143" s="190" t="n">
        <f aca="false">G144+G146</f>
        <v>60000</v>
      </c>
      <c r="H143" s="190" t="e">
        <f aca="false">H144+H146</f>
        <v>#VALUE!</v>
      </c>
      <c r="I143" s="190" t="n">
        <f aca="false">I144+I146</f>
        <v>30000</v>
      </c>
      <c r="J143" s="190" t="n">
        <f aca="false">J144+J146</f>
        <v>0</v>
      </c>
      <c r="K143" s="190" t="n">
        <f aca="false">K144+K146</f>
        <v>30000</v>
      </c>
      <c r="L143" s="190" t="n">
        <f aca="false">L144+L146</f>
        <v>0</v>
      </c>
      <c r="M143" s="195"/>
      <c r="N143" s="195"/>
      <c r="O143" s="195"/>
      <c r="P143" s="195"/>
    </row>
    <row r="144" customFormat="false" ht="66" hidden="false" customHeight="true" outlineLevel="0" collapsed="false">
      <c r="A144" s="205" t="s">
        <v>274</v>
      </c>
      <c r="B144" s="191" t="n">
        <v>601</v>
      </c>
      <c r="C144" s="192" t="n">
        <v>7</v>
      </c>
      <c r="D144" s="192" t="n">
        <v>7</v>
      </c>
      <c r="E144" s="207" t="n">
        <v>320120020</v>
      </c>
      <c r="F144" s="191" t="n">
        <v>200</v>
      </c>
      <c r="G144" s="190" t="n">
        <f aca="false">G145</f>
        <v>45000</v>
      </c>
      <c r="H144" s="190" t="str">
        <f aca="false">H145</f>
        <v>0,00</v>
      </c>
      <c r="I144" s="190" t="n">
        <f aca="false">I145</f>
        <v>25000</v>
      </c>
      <c r="J144" s="190" t="n">
        <f aca="false">J145</f>
        <v>0</v>
      </c>
      <c r="K144" s="190" t="n">
        <f aca="false">K145</f>
        <v>25000</v>
      </c>
      <c r="L144" s="190" t="n">
        <f aca="false">L145</f>
        <v>0</v>
      </c>
      <c r="M144" s="195"/>
      <c r="N144" s="195"/>
      <c r="O144" s="195"/>
      <c r="P144" s="195"/>
    </row>
    <row r="145" customFormat="false" ht="59.25" hidden="false" customHeight="true" outlineLevel="0" collapsed="false">
      <c r="A145" s="160" t="s">
        <v>275</v>
      </c>
      <c r="B145" s="191" t="n">
        <v>601</v>
      </c>
      <c r="C145" s="192" t="n">
        <v>7</v>
      </c>
      <c r="D145" s="192" t="n">
        <v>7</v>
      </c>
      <c r="E145" s="207" t="n">
        <v>320120020</v>
      </c>
      <c r="F145" s="191" t="n">
        <v>240</v>
      </c>
      <c r="G145" s="190" t="n">
        <v>45000</v>
      </c>
      <c r="H145" s="194" t="s">
        <v>263</v>
      </c>
      <c r="I145" s="203" t="n">
        <v>25000</v>
      </c>
      <c r="J145" s="203" t="n">
        <v>0</v>
      </c>
      <c r="K145" s="203" t="n">
        <v>25000</v>
      </c>
      <c r="L145" s="203" t="n">
        <v>0</v>
      </c>
      <c r="M145" s="195"/>
      <c r="N145" s="195"/>
      <c r="O145" s="195"/>
      <c r="P145" s="195"/>
    </row>
    <row r="146" customFormat="false" ht="47.25" hidden="false" customHeight="true" outlineLevel="0" collapsed="false">
      <c r="A146" s="160" t="s">
        <v>317</v>
      </c>
      <c r="B146" s="191" t="n">
        <v>601</v>
      </c>
      <c r="C146" s="192" t="n">
        <v>7</v>
      </c>
      <c r="D146" s="192" t="n">
        <v>7</v>
      </c>
      <c r="E146" s="207" t="n">
        <v>320120020</v>
      </c>
      <c r="F146" s="191" t="n">
        <v>300</v>
      </c>
      <c r="G146" s="190" t="n">
        <f aca="false">G147</f>
        <v>15000</v>
      </c>
      <c r="H146" s="190" t="n">
        <f aca="false">H147</f>
        <v>0</v>
      </c>
      <c r="I146" s="190" t="n">
        <f aca="false">I147</f>
        <v>5000</v>
      </c>
      <c r="J146" s="190" t="n">
        <f aca="false">J147</f>
        <v>0</v>
      </c>
      <c r="K146" s="190" t="n">
        <f aca="false">K147</f>
        <v>5000</v>
      </c>
      <c r="L146" s="190" t="n">
        <f aca="false">L147</f>
        <v>0</v>
      </c>
      <c r="M146" s="195"/>
      <c r="N146" s="195"/>
      <c r="O146" s="195"/>
      <c r="P146" s="195"/>
    </row>
    <row r="147" customFormat="false" ht="27.75" hidden="false" customHeight="true" outlineLevel="0" collapsed="false">
      <c r="A147" s="160" t="s">
        <v>318</v>
      </c>
      <c r="B147" s="191" t="n">
        <v>601</v>
      </c>
      <c r="C147" s="192" t="n">
        <v>7</v>
      </c>
      <c r="D147" s="192" t="n">
        <v>7</v>
      </c>
      <c r="E147" s="207" t="n">
        <v>320120020</v>
      </c>
      <c r="F147" s="191" t="n">
        <v>350</v>
      </c>
      <c r="G147" s="190" t="n">
        <v>15000</v>
      </c>
      <c r="H147" s="194" t="n">
        <v>0</v>
      </c>
      <c r="I147" s="203" t="n">
        <v>5000</v>
      </c>
      <c r="J147" s="203" t="n">
        <v>0</v>
      </c>
      <c r="K147" s="203" t="n">
        <v>5000</v>
      </c>
      <c r="L147" s="203" t="n">
        <v>0</v>
      </c>
      <c r="M147" s="195"/>
      <c r="N147" s="195"/>
      <c r="O147" s="195"/>
      <c r="P147" s="195"/>
    </row>
    <row r="148" customFormat="false" ht="23.25" hidden="false" customHeight="true" outlineLevel="0" collapsed="false">
      <c r="A148" s="160" t="s">
        <v>238</v>
      </c>
      <c r="B148" s="191" t="n">
        <v>601</v>
      </c>
      <c r="C148" s="192" t="n">
        <v>8</v>
      </c>
      <c r="D148" s="192" t="n">
        <v>0</v>
      </c>
      <c r="E148" s="207"/>
      <c r="F148" s="191"/>
      <c r="G148" s="190" t="n">
        <f aca="false">G149</f>
        <v>1959996</v>
      </c>
      <c r="H148" s="190" t="n">
        <f aca="false">H149</f>
        <v>0</v>
      </c>
      <c r="I148" s="190" t="n">
        <f aca="false">I149</f>
        <v>1252996</v>
      </c>
      <c r="J148" s="190" t="n">
        <f aca="false">J149</f>
        <v>0</v>
      </c>
      <c r="K148" s="190" t="n">
        <f aca="false">K149</f>
        <v>1271996</v>
      </c>
      <c r="L148" s="190" t="n">
        <f aca="false">L149</f>
        <v>0</v>
      </c>
      <c r="M148" s="195"/>
      <c r="N148" s="195"/>
      <c r="O148" s="195"/>
      <c r="P148" s="195"/>
    </row>
    <row r="149" customFormat="false" ht="19.5" hidden="false" customHeight="true" outlineLevel="0" collapsed="false">
      <c r="A149" s="160" t="s">
        <v>239</v>
      </c>
      <c r="B149" s="191" t="n">
        <v>601</v>
      </c>
      <c r="C149" s="192" t="n">
        <v>8</v>
      </c>
      <c r="D149" s="192" t="n">
        <v>1</v>
      </c>
      <c r="E149" s="207"/>
      <c r="F149" s="191"/>
      <c r="G149" s="190" t="n">
        <f aca="false">G150</f>
        <v>1959996</v>
      </c>
      <c r="H149" s="194" t="n">
        <f aca="false">H150</f>
        <v>0</v>
      </c>
      <c r="I149" s="194" t="n">
        <f aca="false">I150</f>
        <v>1252996</v>
      </c>
      <c r="J149" s="194" t="n">
        <f aca="false">J150</f>
        <v>0</v>
      </c>
      <c r="K149" s="194" t="n">
        <f aca="false">K150</f>
        <v>1271996</v>
      </c>
      <c r="L149" s="194" t="n">
        <f aca="false">L150</f>
        <v>0</v>
      </c>
      <c r="M149" s="195"/>
      <c r="N149" s="195"/>
      <c r="O149" s="195"/>
      <c r="P149" s="195"/>
    </row>
    <row r="150" customFormat="false" ht="105.75" hidden="false" customHeight="true" outlineLevel="0" collapsed="false">
      <c r="A150" s="160" t="s">
        <v>319</v>
      </c>
      <c r="B150" s="191" t="n">
        <v>601</v>
      </c>
      <c r="C150" s="192" t="n">
        <v>8</v>
      </c>
      <c r="D150" s="192" t="n">
        <v>1</v>
      </c>
      <c r="E150" s="207" t="n">
        <v>300000000</v>
      </c>
      <c r="F150" s="191"/>
      <c r="G150" s="194" t="n">
        <f aca="false">G151</f>
        <v>1959996</v>
      </c>
      <c r="H150" s="194" t="n">
        <f aca="false">H151</f>
        <v>0</v>
      </c>
      <c r="I150" s="194" t="n">
        <f aca="false">I151</f>
        <v>1252996</v>
      </c>
      <c r="J150" s="194" t="n">
        <f aca="false">J151</f>
        <v>0</v>
      </c>
      <c r="K150" s="194" t="n">
        <f aca="false">K151</f>
        <v>1271996</v>
      </c>
      <c r="L150" s="194" t="n">
        <f aca="false">L151</f>
        <v>0</v>
      </c>
      <c r="M150" s="195"/>
      <c r="N150" s="195"/>
      <c r="O150" s="195"/>
      <c r="P150" s="195"/>
    </row>
    <row r="151" customFormat="false" ht="104.25" hidden="false" customHeight="true" outlineLevel="0" collapsed="false">
      <c r="A151" s="160" t="s">
        <v>314</v>
      </c>
      <c r="B151" s="191" t="n">
        <v>601</v>
      </c>
      <c r="C151" s="192" t="n">
        <v>8</v>
      </c>
      <c r="D151" s="192" t="n">
        <v>1</v>
      </c>
      <c r="E151" s="207" t="n">
        <v>320000000</v>
      </c>
      <c r="F151" s="191"/>
      <c r="G151" s="194" t="n">
        <f aca="false">G152</f>
        <v>1959996</v>
      </c>
      <c r="H151" s="194" t="n">
        <f aca="false">H152</f>
        <v>0</v>
      </c>
      <c r="I151" s="194" t="n">
        <f aca="false">I152</f>
        <v>1252996</v>
      </c>
      <c r="J151" s="194" t="n">
        <f aca="false">J152</f>
        <v>0</v>
      </c>
      <c r="K151" s="194" t="n">
        <f aca="false">K152</f>
        <v>1271996</v>
      </c>
      <c r="L151" s="194" t="n">
        <f aca="false">L152</f>
        <v>0</v>
      </c>
      <c r="M151" s="195"/>
      <c r="N151" s="195"/>
      <c r="O151" s="195"/>
      <c r="P151" s="195"/>
    </row>
    <row r="152" customFormat="false" ht="55.5" hidden="false" customHeight="true" outlineLevel="0" collapsed="false">
      <c r="A152" s="160" t="s">
        <v>320</v>
      </c>
      <c r="B152" s="191" t="n">
        <v>601</v>
      </c>
      <c r="C152" s="192" t="n">
        <v>8</v>
      </c>
      <c r="D152" s="192" t="n">
        <v>1</v>
      </c>
      <c r="E152" s="207" t="n">
        <v>320400000</v>
      </c>
      <c r="F152" s="191"/>
      <c r="G152" s="194" t="n">
        <f aca="false">G153+G156+G159+G162</f>
        <v>1959996</v>
      </c>
      <c r="H152" s="194" t="n">
        <f aca="false">H155+H156+H162</f>
        <v>0</v>
      </c>
      <c r="I152" s="194" t="n">
        <f aca="false">I153+I159</f>
        <v>1252996</v>
      </c>
      <c r="J152" s="194" t="n">
        <f aca="false">J159</f>
        <v>0</v>
      </c>
      <c r="K152" s="194" t="n">
        <f aca="false">K153+K159</f>
        <v>1271996</v>
      </c>
      <c r="L152" s="194" t="n">
        <f aca="false">L159</f>
        <v>0</v>
      </c>
      <c r="M152" s="195"/>
      <c r="N152" s="195"/>
      <c r="O152" s="195"/>
      <c r="P152" s="195"/>
    </row>
    <row r="153" customFormat="false" ht="66" hidden="false" customHeight="true" outlineLevel="0" collapsed="false">
      <c r="A153" s="160" t="s">
        <v>321</v>
      </c>
      <c r="B153" s="191" t="n">
        <v>601</v>
      </c>
      <c r="C153" s="192" t="n">
        <v>8</v>
      </c>
      <c r="D153" s="192" t="n">
        <v>1</v>
      </c>
      <c r="E153" s="207" t="n">
        <v>320418110</v>
      </c>
      <c r="F153" s="191"/>
      <c r="G153" s="194" t="n">
        <f aca="false">G154</f>
        <v>1039996</v>
      </c>
      <c r="H153" s="194" t="n">
        <f aca="false">H154</f>
        <v>0</v>
      </c>
      <c r="I153" s="194" t="n">
        <f aca="false">I154</f>
        <v>1039996</v>
      </c>
      <c r="J153" s="194" t="n">
        <v>0</v>
      </c>
      <c r="K153" s="194" t="n">
        <f aca="false">K154</f>
        <v>1039996</v>
      </c>
      <c r="L153" s="194" t="n">
        <v>0</v>
      </c>
      <c r="M153" s="195"/>
      <c r="N153" s="195"/>
      <c r="O153" s="195"/>
      <c r="P153" s="195"/>
    </row>
    <row r="154" customFormat="false" ht="63" hidden="false" customHeight="true" outlineLevel="0" collapsed="false">
      <c r="A154" s="217" t="s">
        <v>322</v>
      </c>
      <c r="B154" s="191" t="n">
        <v>601</v>
      </c>
      <c r="C154" s="192" t="n">
        <v>8</v>
      </c>
      <c r="D154" s="192" t="n">
        <v>1</v>
      </c>
      <c r="E154" s="207" t="n">
        <v>320418110</v>
      </c>
      <c r="F154" s="191" t="n">
        <v>600</v>
      </c>
      <c r="G154" s="194" t="n">
        <f aca="false">G155</f>
        <v>1039996</v>
      </c>
      <c r="H154" s="194" t="n">
        <f aca="false">H155</f>
        <v>0</v>
      </c>
      <c r="I154" s="194" t="n">
        <f aca="false">I155</f>
        <v>1039996</v>
      </c>
      <c r="J154" s="194" t="n">
        <v>0</v>
      </c>
      <c r="K154" s="194" t="n">
        <f aca="false">K155</f>
        <v>1039996</v>
      </c>
      <c r="L154" s="194" t="n">
        <v>0</v>
      </c>
      <c r="M154" s="195"/>
      <c r="N154" s="195"/>
      <c r="O154" s="195"/>
      <c r="P154" s="195"/>
    </row>
    <row r="155" customFormat="false" ht="32.25" hidden="false" customHeight="true" outlineLevel="0" collapsed="false">
      <c r="A155" s="204" t="s">
        <v>323</v>
      </c>
      <c r="B155" s="196" t="n">
        <v>601</v>
      </c>
      <c r="C155" s="197" t="n">
        <v>8</v>
      </c>
      <c r="D155" s="197" t="n">
        <v>1</v>
      </c>
      <c r="E155" s="200" t="n">
        <v>320418110</v>
      </c>
      <c r="F155" s="196" t="n">
        <v>610</v>
      </c>
      <c r="G155" s="218" t="n">
        <v>1039996</v>
      </c>
      <c r="H155" s="218" t="n">
        <v>0</v>
      </c>
      <c r="I155" s="218" t="n">
        <v>1039996</v>
      </c>
      <c r="J155" s="218" t="n">
        <v>0</v>
      </c>
      <c r="K155" s="218" t="n">
        <v>1039996</v>
      </c>
      <c r="L155" s="218" t="n">
        <v>0</v>
      </c>
      <c r="M155" s="195"/>
      <c r="N155" s="219"/>
      <c r="O155" s="219"/>
      <c r="P155" s="219"/>
      <c r="Q155" s="219"/>
    </row>
    <row r="156" customFormat="false" ht="0.75" hidden="true" customHeight="true" outlineLevel="0" collapsed="false">
      <c r="A156" s="180" t="s">
        <v>324</v>
      </c>
      <c r="B156" s="196" t="n">
        <v>601</v>
      </c>
      <c r="C156" s="197" t="n">
        <v>8</v>
      </c>
      <c r="D156" s="197" t="n">
        <v>1</v>
      </c>
      <c r="E156" s="200" t="n">
        <v>320420020</v>
      </c>
      <c r="F156" s="196"/>
      <c r="G156" s="218" t="n">
        <f aca="false">G157</f>
        <v>0</v>
      </c>
      <c r="H156" s="218" t="n">
        <f aca="false">H157</f>
        <v>0</v>
      </c>
      <c r="I156" s="218" t="n">
        <f aca="false">I157</f>
        <v>0</v>
      </c>
      <c r="J156" s="218" t="n">
        <f aca="false">J157</f>
        <v>0</v>
      </c>
      <c r="K156" s="218" t="n">
        <f aca="false">K157</f>
        <v>0</v>
      </c>
      <c r="L156" s="218" t="n">
        <f aca="false">L157</f>
        <v>0</v>
      </c>
      <c r="M156" s="195"/>
      <c r="N156" s="219"/>
      <c r="O156" s="219"/>
      <c r="P156" s="219"/>
      <c r="Q156" s="219"/>
    </row>
    <row r="157" customFormat="false" ht="61.5" hidden="true" customHeight="true" outlineLevel="0" collapsed="false">
      <c r="A157" s="217" t="s">
        <v>322</v>
      </c>
      <c r="B157" s="196" t="n">
        <v>601</v>
      </c>
      <c r="C157" s="197" t="n">
        <v>8</v>
      </c>
      <c r="D157" s="197" t="n">
        <v>1</v>
      </c>
      <c r="E157" s="200" t="n">
        <v>320420020</v>
      </c>
      <c r="F157" s="196" t="n">
        <v>600</v>
      </c>
      <c r="G157" s="218" t="n">
        <f aca="false">G158</f>
        <v>0</v>
      </c>
      <c r="H157" s="218" t="n">
        <f aca="false">H158</f>
        <v>0</v>
      </c>
      <c r="I157" s="218" t="n">
        <f aca="false">I158</f>
        <v>0</v>
      </c>
      <c r="J157" s="218" t="n">
        <f aca="false">J158</f>
        <v>0</v>
      </c>
      <c r="K157" s="218" t="n">
        <f aca="false">K158</f>
        <v>0</v>
      </c>
      <c r="L157" s="218" t="n">
        <f aca="false">L158</f>
        <v>0</v>
      </c>
      <c r="M157" s="195"/>
      <c r="N157" s="219"/>
      <c r="O157" s="219"/>
      <c r="P157" s="219"/>
      <c r="Q157" s="219"/>
    </row>
    <row r="158" customFormat="false" ht="33" hidden="true" customHeight="true" outlineLevel="0" collapsed="false">
      <c r="A158" s="204" t="s">
        <v>323</v>
      </c>
      <c r="B158" s="196" t="n">
        <v>601</v>
      </c>
      <c r="C158" s="197" t="n">
        <v>8</v>
      </c>
      <c r="D158" s="197" t="n">
        <v>1</v>
      </c>
      <c r="E158" s="200" t="n">
        <v>320420020</v>
      </c>
      <c r="F158" s="196" t="n">
        <v>610</v>
      </c>
      <c r="G158" s="218" t="n">
        <v>0</v>
      </c>
      <c r="H158" s="194" t="n">
        <v>0</v>
      </c>
      <c r="I158" s="194" t="n">
        <v>0</v>
      </c>
      <c r="J158" s="194" t="n">
        <v>0</v>
      </c>
      <c r="K158" s="194" t="n">
        <v>0</v>
      </c>
      <c r="L158" s="194" t="n">
        <v>0</v>
      </c>
      <c r="M158" s="195"/>
      <c r="N158" s="219"/>
      <c r="O158" s="219"/>
      <c r="P158" s="219"/>
      <c r="Q158" s="219"/>
    </row>
    <row r="159" customFormat="false" ht="66.75" hidden="false" customHeight="true" outlineLevel="0" collapsed="false">
      <c r="A159" s="217" t="s">
        <v>325</v>
      </c>
      <c r="B159" s="191" t="n">
        <v>601</v>
      </c>
      <c r="C159" s="192" t="n">
        <v>8</v>
      </c>
      <c r="D159" s="192" t="n">
        <v>1</v>
      </c>
      <c r="E159" s="207" t="n">
        <v>320420870</v>
      </c>
      <c r="F159" s="191"/>
      <c r="G159" s="194" t="n">
        <f aca="false">G160</f>
        <v>920000</v>
      </c>
      <c r="H159" s="194" t="n">
        <f aca="false">H161</f>
        <v>0</v>
      </c>
      <c r="I159" s="194" t="n">
        <f aca="false">I160</f>
        <v>213000</v>
      </c>
      <c r="J159" s="194" t="n">
        <f aca="false">J161</f>
        <v>0</v>
      </c>
      <c r="K159" s="194" t="n">
        <f aca="false">K160</f>
        <v>232000</v>
      </c>
      <c r="L159" s="194" t="n">
        <f aca="false">L161</f>
        <v>0</v>
      </c>
      <c r="M159" s="195"/>
      <c r="N159" s="195"/>
      <c r="O159" s="195"/>
      <c r="P159" s="195"/>
    </row>
    <row r="160" customFormat="false" ht="67.5" hidden="false" customHeight="true" outlineLevel="0" collapsed="false">
      <c r="A160" s="217" t="s">
        <v>322</v>
      </c>
      <c r="B160" s="191" t="n">
        <v>601</v>
      </c>
      <c r="C160" s="192" t="n">
        <v>8</v>
      </c>
      <c r="D160" s="192" t="n">
        <v>1</v>
      </c>
      <c r="E160" s="207" t="n">
        <v>320420870</v>
      </c>
      <c r="F160" s="191" t="n">
        <v>600</v>
      </c>
      <c r="G160" s="194" t="n">
        <f aca="false">G161</f>
        <v>920000</v>
      </c>
      <c r="H160" s="194" t="n">
        <f aca="false">H161</f>
        <v>0</v>
      </c>
      <c r="I160" s="194" t="n">
        <f aca="false">I161</f>
        <v>213000</v>
      </c>
      <c r="J160" s="194" t="n">
        <f aca="false">J161</f>
        <v>0</v>
      </c>
      <c r="K160" s="194" t="n">
        <f aca="false">K161</f>
        <v>232000</v>
      </c>
      <c r="L160" s="194" t="n">
        <f aca="false">L161</f>
        <v>0</v>
      </c>
      <c r="M160" s="195"/>
      <c r="N160" s="195"/>
      <c r="O160" s="195"/>
      <c r="P160" s="195"/>
    </row>
    <row r="161" customFormat="false" ht="24.75" hidden="false" customHeight="true" outlineLevel="0" collapsed="false">
      <c r="A161" s="204" t="s">
        <v>323</v>
      </c>
      <c r="B161" s="196" t="n">
        <v>601</v>
      </c>
      <c r="C161" s="197" t="n">
        <v>8</v>
      </c>
      <c r="D161" s="197" t="n">
        <v>1</v>
      </c>
      <c r="E161" s="200" t="n">
        <v>320420870</v>
      </c>
      <c r="F161" s="196" t="n">
        <v>610</v>
      </c>
      <c r="G161" s="218" t="n">
        <v>920000</v>
      </c>
      <c r="H161" s="194" t="n">
        <v>0</v>
      </c>
      <c r="I161" s="203" t="n">
        <v>213000</v>
      </c>
      <c r="J161" s="203" t="n">
        <v>0</v>
      </c>
      <c r="K161" s="203" t="n">
        <v>232000</v>
      </c>
      <c r="L161" s="203" t="n">
        <v>0</v>
      </c>
      <c r="M161" s="195"/>
      <c r="N161" s="195"/>
      <c r="O161" s="195"/>
      <c r="P161" s="195"/>
    </row>
    <row r="162" customFormat="false" ht="61.5" hidden="true" customHeight="true" outlineLevel="0" collapsed="false">
      <c r="A162" s="204" t="s">
        <v>324</v>
      </c>
      <c r="B162" s="196" t="n">
        <v>601</v>
      </c>
      <c r="C162" s="197" t="n">
        <v>8</v>
      </c>
      <c r="D162" s="197" t="n">
        <v>1</v>
      </c>
      <c r="E162" s="200" t="s">
        <v>326</v>
      </c>
      <c r="F162" s="196"/>
      <c r="G162" s="218" t="n">
        <f aca="false">G163</f>
        <v>0</v>
      </c>
      <c r="H162" s="218" t="n">
        <f aca="false">H163</f>
        <v>0</v>
      </c>
      <c r="I162" s="218" t="n">
        <f aca="false">I163</f>
        <v>0</v>
      </c>
      <c r="J162" s="218" t="n">
        <f aca="false">J163</f>
        <v>0</v>
      </c>
      <c r="K162" s="218" t="n">
        <f aca="false">K163</f>
        <v>0</v>
      </c>
      <c r="L162" s="218" t="n">
        <f aca="false">L163</f>
        <v>0</v>
      </c>
      <c r="M162" s="195"/>
      <c r="N162" s="195"/>
      <c r="O162" s="195"/>
      <c r="P162" s="195"/>
    </row>
    <row r="163" customFormat="false" ht="1.5" hidden="true" customHeight="true" outlineLevel="0" collapsed="false">
      <c r="A163" s="204" t="s">
        <v>322</v>
      </c>
      <c r="B163" s="196" t="n">
        <v>601</v>
      </c>
      <c r="C163" s="197" t="n">
        <v>8</v>
      </c>
      <c r="D163" s="197" t="n">
        <v>1</v>
      </c>
      <c r="E163" s="200" t="s">
        <v>326</v>
      </c>
      <c r="F163" s="196" t="n">
        <v>600</v>
      </c>
      <c r="G163" s="218" t="n">
        <f aca="false">G164</f>
        <v>0</v>
      </c>
      <c r="H163" s="218" t="n">
        <f aca="false">H164</f>
        <v>0</v>
      </c>
      <c r="I163" s="218" t="n">
        <f aca="false">I164</f>
        <v>0</v>
      </c>
      <c r="J163" s="218" t="n">
        <f aca="false">J164</f>
        <v>0</v>
      </c>
      <c r="K163" s="218" t="n">
        <f aca="false">K164</f>
        <v>0</v>
      </c>
      <c r="L163" s="218" t="n">
        <f aca="false">L164</f>
        <v>0</v>
      </c>
      <c r="M163" s="195"/>
      <c r="N163" s="195"/>
      <c r="O163" s="195"/>
      <c r="P163" s="195"/>
    </row>
    <row r="164" customFormat="false" ht="25.5" hidden="true" customHeight="true" outlineLevel="0" collapsed="false">
      <c r="A164" s="204" t="s">
        <v>323</v>
      </c>
      <c r="B164" s="196" t="n">
        <v>601</v>
      </c>
      <c r="C164" s="197" t="n">
        <v>8</v>
      </c>
      <c r="D164" s="197" t="n">
        <v>1</v>
      </c>
      <c r="E164" s="200" t="s">
        <v>326</v>
      </c>
      <c r="F164" s="196" t="n">
        <v>610</v>
      </c>
      <c r="G164" s="218" t="n">
        <v>0</v>
      </c>
      <c r="H164" s="194" t="n">
        <v>0</v>
      </c>
      <c r="I164" s="203" t="n">
        <v>0</v>
      </c>
      <c r="J164" s="203" t="n">
        <v>0</v>
      </c>
      <c r="K164" s="203" t="n">
        <v>0</v>
      </c>
      <c r="L164" s="203" t="n">
        <v>0</v>
      </c>
      <c r="M164" s="195"/>
      <c r="N164" s="195"/>
      <c r="O164" s="195"/>
      <c r="P164" s="195"/>
    </row>
    <row r="165" customFormat="false" ht="64.5" hidden="true" customHeight="true" outlineLevel="0" collapsed="false">
      <c r="A165" s="117" t="s">
        <v>327</v>
      </c>
      <c r="B165" s="196" t="n">
        <v>601</v>
      </c>
      <c r="C165" s="197" t="n">
        <v>8</v>
      </c>
      <c r="D165" s="197" t="n">
        <v>1</v>
      </c>
      <c r="E165" s="200" t="s">
        <v>328</v>
      </c>
      <c r="F165" s="196"/>
      <c r="G165" s="218" t="n">
        <f aca="false">G166</f>
        <v>0</v>
      </c>
      <c r="H165" s="218" t="n">
        <f aca="false">H166</f>
        <v>0</v>
      </c>
      <c r="I165" s="218" t="n">
        <f aca="false">I166</f>
        <v>0</v>
      </c>
      <c r="J165" s="218" t="n">
        <f aca="false">J166</f>
        <v>0</v>
      </c>
      <c r="K165" s="218" t="n">
        <f aca="false">K166</f>
        <v>0</v>
      </c>
      <c r="L165" s="218" t="n">
        <f aca="false">L166</f>
        <v>0</v>
      </c>
      <c r="M165" s="195"/>
      <c r="N165" s="195"/>
      <c r="O165" s="195"/>
      <c r="P165" s="195"/>
    </row>
    <row r="166" customFormat="false" ht="66" hidden="true" customHeight="true" outlineLevel="0" collapsed="false">
      <c r="A166" s="204" t="s">
        <v>322</v>
      </c>
      <c r="B166" s="196" t="n">
        <v>601</v>
      </c>
      <c r="C166" s="197" t="n">
        <v>8</v>
      </c>
      <c r="D166" s="197" t="n">
        <v>1</v>
      </c>
      <c r="E166" s="200" t="s">
        <v>328</v>
      </c>
      <c r="F166" s="196" t="n">
        <v>600</v>
      </c>
      <c r="G166" s="218" t="n">
        <f aca="false">G167</f>
        <v>0</v>
      </c>
      <c r="H166" s="218" t="n">
        <f aca="false">H167</f>
        <v>0</v>
      </c>
      <c r="I166" s="218" t="n">
        <f aca="false">I167</f>
        <v>0</v>
      </c>
      <c r="J166" s="218" t="n">
        <f aca="false">J167</f>
        <v>0</v>
      </c>
      <c r="K166" s="218" t="n">
        <f aca="false">K167</f>
        <v>0</v>
      </c>
      <c r="L166" s="218" t="n">
        <f aca="false">L167</f>
        <v>0</v>
      </c>
      <c r="M166" s="195"/>
      <c r="N166" s="195"/>
      <c r="O166" s="195"/>
      <c r="P166" s="195"/>
    </row>
    <row r="167" customFormat="false" ht="25.5" hidden="true" customHeight="true" outlineLevel="0" collapsed="false">
      <c r="A167" s="204" t="s">
        <v>323</v>
      </c>
      <c r="B167" s="196" t="n">
        <v>601</v>
      </c>
      <c r="C167" s="197" t="n">
        <v>8</v>
      </c>
      <c r="D167" s="197" t="n">
        <v>1</v>
      </c>
      <c r="E167" s="200" t="s">
        <v>328</v>
      </c>
      <c r="F167" s="196" t="n">
        <v>610</v>
      </c>
      <c r="G167" s="218" t="n">
        <v>0</v>
      </c>
      <c r="H167" s="194" t="n">
        <v>0</v>
      </c>
      <c r="I167" s="203" t="n">
        <v>0</v>
      </c>
      <c r="J167" s="203" t="n">
        <v>0</v>
      </c>
      <c r="K167" s="203" t="n">
        <v>0</v>
      </c>
      <c r="L167" s="203" t="n">
        <v>0</v>
      </c>
      <c r="M167" s="195"/>
      <c r="N167" s="195"/>
      <c r="O167" s="195"/>
      <c r="P167" s="195"/>
    </row>
    <row r="168" customFormat="false" ht="24" hidden="false" customHeight="true" outlineLevel="0" collapsed="false">
      <c r="A168" s="160" t="s">
        <v>240</v>
      </c>
      <c r="B168" s="191" t="n">
        <v>601</v>
      </c>
      <c r="C168" s="192" t="n">
        <v>10</v>
      </c>
      <c r="D168" s="192" t="n">
        <v>0</v>
      </c>
      <c r="E168" s="207"/>
      <c r="F168" s="191"/>
      <c r="G168" s="194" t="n">
        <f aca="false">G169</f>
        <v>214707.12</v>
      </c>
      <c r="H168" s="194" t="n">
        <f aca="false">H169</f>
        <v>0</v>
      </c>
      <c r="I168" s="194" t="n">
        <f aca="false">I169</f>
        <v>191241.6</v>
      </c>
      <c r="J168" s="194" t="n">
        <f aca="false">J169</f>
        <v>0</v>
      </c>
      <c r="K168" s="194" t="n">
        <f aca="false">K169</f>
        <v>191241.6</v>
      </c>
      <c r="L168" s="194" t="n">
        <f aca="false">L169</f>
        <v>0</v>
      </c>
      <c r="M168" s="195"/>
      <c r="N168" s="195"/>
      <c r="O168" s="195"/>
      <c r="P168" s="195"/>
    </row>
    <row r="169" customFormat="false" ht="25.5" hidden="false" customHeight="true" outlineLevel="0" collapsed="false">
      <c r="A169" s="160" t="s">
        <v>241</v>
      </c>
      <c r="B169" s="191" t="n">
        <v>601</v>
      </c>
      <c r="C169" s="192" t="n">
        <v>10</v>
      </c>
      <c r="D169" s="192" t="n">
        <v>1</v>
      </c>
      <c r="E169" s="207"/>
      <c r="F169" s="191"/>
      <c r="G169" s="194" t="n">
        <f aca="false">G170</f>
        <v>214707.12</v>
      </c>
      <c r="H169" s="194" t="n">
        <f aca="false">H170</f>
        <v>0</v>
      </c>
      <c r="I169" s="194" t="n">
        <f aca="false">I170</f>
        <v>191241.6</v>
      </c>
      <c r="J169" s="194" t="n">
        <f aca="false">J170</f>
        <v>0</v>
      </c>
      <c r="K169" s="194" t="n">
        <f aca="false">K170</f>
        <v>191241.6</v>
      </c>
      <c r="L169" s="194" t="n">
        <f aca="false">L170</f>
        <v>0</v>
      </c>
      <c r="M169" s="195"/>
      <c r="N169" s="195"/>
      <c r="O169" s="195"/>
      <c r="P169" s="195"/>
    </row>
    <row r="170" customFormat="false" ht="105.75" hidden="false" customHeight="true" outlineLevel="0" collapsed="false">
      <c r="A170" s="160" t="s">
        <v>273</v>
      </c>
      <c r="B170" s="191" t="n">
        <v>601</v>
      </c>
      <c r="C170" s="192" t="n">
        <v>10</v>
      </c>
      <c r="D170" s="192" t="n">
        <v>1</v>
      </c>
      <c r="E170" s="207" t="n">
        <v>300000000</v>
      </c>
      <c r="F170" s="191"/>
      <c r="G170" s="194" t="n">
        <f aca="false">G171</f>
        <v>214707.12</v>
      </c>
      <c r="H170" s="190" t="n">
        <f aca="false">H171</f>
        <v>0</v>
      </c>
      <c r="I170" s="190" t="n">
        <f aca="false">I171</f>
        <v>191241.6</v>
      </c>
      <c r="J170" s="190" t="n">
        <f aca="false">J171</f>
        <v>0</v>
      </c>
      <c r="K170" s="190" t="n">
        <f aca="false">K171</f>
        <v>191241.6</v>
      </c>
      <c r="L170" s="190" t="n">
        <f aca="false">L171</f>
        <v>0</v>
      </c>
      <c r="M170" s="195"/>
      <c r="N170" s="195"/>
      <c r="O170" s="195"/>
      <c r="P170" s="195"/>
    </row>
    <row r="171" customFormat="false" ht="98.25" hidden="false" customHeight="true" outlineLevel="0" collapsed="false">
      <c r="A171" s="160" t="s">
        <v>314</v>
      </c>
      <c r="B171" s="191" t="n">
        <v>601</v>
      </c>
      <c r="C171" s="192" t="n">
        <v>10</v>
      </c>
      <c r="D171" s="192" t="n">
        <v>1</v>
      </c>
      <c r="E171" s="207" t="n">
        <v>320000000</v>
      </c>
      <c r="F171" s="191"/>
      <c r="G171" s="190" t="n">
        <f aca="false">G172</f>
        <v>214707.12</v>
      </c>
      <c r="H171" s="190" t="n">
        <f aca="false">H173</f>
        <v>0</v>
      </c>
      <c r="I171" s="190" t="n">
        <f aca="false">I173</f>
        <v>191241.6</v>
      </c>
      <c r="J171" s="190" t="n">
        <f aca="false">J173</f>
        <v>0</v>
      </c>
      <c r="K171" s="190" t="n">
        <f aca="false">K173</f>
        <v>191241.6</v>
      </c>
      <c r="L171" s="190" t="n">
        <f aca="false">L173</f>
        <v>0</v>
      </c>
      <c r="M171" s="195"/>
      <c r="N171" s="195"/>
      <c r="O171" s="195"/>
      <c r="P171" s="195"/>
    </row>
    <row r="172" customFormat="false" ht="87.75" hidden="false" customHeight="true" outlineLevel="0" collapsed="false">
      <c r="A172" s="160" t="s">
        <v>291</v>
      </c>
      <c r="B172" s="191" t="n">
        <v>601</v>
      </c>
      <c r="C172" s="192" t="n">
        <v>10</v>
      </c>
      <c r="D172" s="192" t="n">
        <v>1</v>
      </c>
      <c r="E172" s="207" t="n">
        <v>320100000</v>
      </c>
      <c r="F172" s="191"/>
      <c r="G172" s="190" t="n">
        <f aca="false">G174</f>
        <v>214707.12</v>
      </c>
      <c r="H172" s="190" t="n">
        <f aca="false">H173</f>
        <v>0</v>
      </c>
      <c r="I172" s="190" t="n">
        <f aca="false">I173</f>
        <v>191241.6</v>
      </c>
      <c r="J172" s="190" t="n">
        <f aca="false">J173</f>
        <v>0</v>
      </c>
      <c r="K172" s="190" t="n">
        <f aca="false">K173</f>
        <v>191241.6</v>
      </c>
      <c r="L172" s="190" t="n">
        <f aca="false">L173</f>
        <v>0</v>
      </c>
      <c r="M172" s="195"/>
      <c r="N172" s="195"/>
      <c r="O172" s="195"/>
      <c r="P172" s="195"/>
    </row>
    <row r="173" customFormat="false" ht="48.75" hidden="false" customHeight="true" outlineLevel="0" collapsed="false">
      <c r="A173" s="220" t="s">
        <v>329</v>
      </c>
      <c r="B173" s="191" t="n">
        <v>601</v>
      </c>
      <c r="C173" s="192" t="n">
        <v>10</v>
      </c>
      <c r="D173" s="192" t="n">
        <v>1</v>
      </c>
      <c r="E173" s="207" t="n">
        <v>320120040</v>
      </c>
      <c r="F173" s="191"/>
      <c r="G173" s="190" t="n">
        <f aca="false">G174</f>
        <v>214707.12</v>
      </c>
      <c r="H173" s="190" t="n">
        <f aca="false">H175</f>
        <v>0</v>
      </c>
      <c r="I173" s="190" t="n">
        <f aca="false">I175</f>
        <v>191241.6</v>
      </c>
      <c r="J173" s="190" t="n">
        <f aca="false">J175</f>
        <v>0</v>
      </c>
      <c r="K173" s="190" t="n">
        <f aca="false">K175</f>
        <v>191241.6</v>
      </c>
      <c r="L173" s="190" t="n">
        <f aca="false">L175</f>
        <v>0</v>
      </c>
      <c r="M173" s="195"/>
      <c r="N173" s="195"/>
      <c r="O173" s="195"/>
      <c r="P173" s="195"/>
    </row>
    <row r="174" customFormat="false" ht="41.25" hidden="false" customHeight="true" outlineLevel="0" collapsed="false">
      <c r="A174" s="220" t="s">
        <v>317</v>
      </c>
      <c r="B174" s="191" t="n">
        <v>601</v>
      </c>
      <c r="C174" s="192" t="n">
        <v>10</v>
      </c>
      <c r="D174" s="192" t="n">
        <v>1</v>
      </c>
      <c r="E174" s="207" t="n">
        <v>320120040</v>
      </c>
      <c r="F174" s="191" t="n">
        <v>300</v>
      </c>
      <c r="G174" s="190" t="n">
        <f aca="false">G175</f>
        <v>214707.12</v>
      </c>
      <c r="H174" s="190" t="n">
        <f aca="false">H175</f>
        <v>0</v>
      </c>
      <c r="I174" s="190" t="n">
        <f aca="false">I175</f>
        <v>191241.6</v>
      </c>
      <c r="J174" s="190" t="n">
        <f aca="false">J175</f>
        <v>0</v>
      </c>
      <c r="K174" s="190" t="n">
        <f aca="false">K175</f>
        <v>191241.6</v>
      </c>
      <c r="L174" s="190" t="n">
        <f aca="false">L175</f>
        <v>0</v>
      </c>
      <c r="M174" s="195"/>
      <c r="N174" s="195"/>
      <c r="O174" s="195"/>
      <c r="P174" s="195"/>
    </row>
    <row r="175" customFormat="false" ht="45.75" hidden="false" customHeight="true" outlineLevel="0" collapsed="false">
      <c r="A175" s="115" t="s">
        <v>330</v>
      </c>
      <c r="B175" s="191" t="n">
        <v>601</v>
      </c>
      <c r="C175" s="192" t="n">
        <v>10</v>
      </c>
      <c r="D175" s="192" t="n">
        <v>1</v>
      </c>
      <c r="E175" s="207" t="n">
        <v>320120040</v>
      </c>
      <c r="F175" s="191" t="n">
        <v>310</v>
      </c>
      <c r="G175" s="190" t="n">
        <v>214707.12</v>
      </c>
      <c r="H175" s="190" t="n">
        <v>0</v>
      </c>
      <c r="I175" s="190" t="n">
        <v>191241.6</v>
      </c>
      <c r="J175" s="190" t="n">
        <v>0</v>
      </c>
      <c r="K175" s="190" t="n">
        <v>191241.6</v>
      </c>
      <c r="L175" s="203" t="n">
        <v>0</v>
      </c>
      <c r="M175" s="195"/>
      <c r="N175" s="195"/>
      <c r="O175" s="195"/>
      <c r="P175" s="195"/>
    </row>
    <row r="176" customFormat="false" ht="21.75" hidden="false" customHeight="true" outlineLevel="0" collapsed="false">
      <c r="A176" s="160" t="s">
        <v>242</v>
      </c>
      <c r="B176" s="191" t="n">
        <v>601</v>
      </c>
      <c r="C176" s="192" t="n">
        <v>11</v>
      </c>
      <c r="D176" s="192" t="n">
        <v>0</v>
      </c>
      <c r="E176" s="207"/>
      <c r="F176" s="191"/>
      <c r="G176" s="190" t="n">
        <f aca="false">G177</f>
        <v>600000</v>
      </c>
      <c r="H176" s="190" t="n">
        <f aca="false">H178</f>
        <v>0</v>
      </c>
      <c r="I176" s="190" t="n">
        <f aca="false">I178</f>
        <v>540000</v>
      </c>
      <c r="J176" s="190" t="n">
        <f aca="false">J178</f>
        <v>0</v>
      </c>
      <c r="K176" s="190" t="n">
        <f aca="false">K178</f>
        <v>380228</v>
      </c>
      <c r="L176" s="190" t="n">
        <f aca="false">L178</f>
        <v>0</v>
      </c>
      <c r="M176" s="195"/>
      <c r="N176" s="195"/>
      <c r="O176" s="195"/>
      <c r="P176" s="195"/>
    </row>
    <row r="177" customFormat="false" ht="22.5" hidden="false" customHeight="true" outlineLevel="0" collapsed="false">
      <c r="A177" s="160" t="s">
        <v>243</v>
      </c>
      <c r="B177" s="191" t="n">
        <v>601</v>
      </c>
      <c r="C177" s="192" t="n">
        <v>11</v>
      </c>
      <c r="D177" s="192" t="n">
        <v>1</v>
      </c>
      <c r="E177" s="207"/>
      <c r="F177" s="191"/>
      <c r="G177" s="190" t="n">
        <f aca="false">G179</f>
        <v>600000</v>
      </c>
      <c r="H177" s="190" t="n">
        <f aca="false">H178</f>
        <v>0</v>
      </c>
      <c r="I177" s="190" t="n">
        <f aca="false">I178</f>
        <v>540000</v>
      </c>
      <c r="J177" s="190" t="n">
        <f aca="false">J178</f>
        <v>0</v>
      </c>
      <c r="K177" s="190" t="n">
        <f aca="false">K178</f>
        <v>380228</v>
      </c>
      <c r="L177" s="190" t="n">
        <f aca="false">L178</f>
        <v>0</v>
      </c>
      <c r="M177" s="195"/>
      <c r="N177" s="195"/>
      <c r="O177" s="195"/>
      <c r="P177" s="195"/>
    </row>
    <row r="178" customFormat="false" ht="104.25" hidden="false" customHeight="true" outlineLevel="0" collapsed="false">
      <c r="A178" s="160" t="s">
        <v>273</v>
      </c>
      <c r="B178" s="191" t="n">
        <v>601</v>
      </c>
      <c r="C178" s="192" t="n">
        <v>11</v>
      </c>
      <c r="D178" s="192" t="n">
        <v>1</v>
      </c>
      <c r="E178" s="207" t="n">
        <v>300000000</v>
      </c>
      <c r="F178" s="191"/>
      <c r="G178" s="190" t="n">
        <f aca="false">G179</f>
        <v>600000</v>
      </c>
      <c r="H178" s="190" t="n">
        <f aca="false">H179</f>
        <v>0</v>
      </c>
      <c r="I178" s="190" t="n">
        <f aca="false">I179</f>
        <v>540000</v>
      </c>
      <c r="J178" s="190" t="n">
        <f aca="false">J179</f>
        <v>0</v>
      </c>
      <c r="K178" s="190" t="n">
        <f aca="false">K179</f>
        <v>380228</v>
      </c>
      <c r="L178" s="190" t="n">
        <f aca="false">L179</f>
        <v>0</v>
      </c>
      <c r="M178" s="189"/>
      <c r="N178" s="189"/>
      <c r="O178" s="189"/>
      <c r="P178" s="189"/>
    </row>
    <row r="179" customFormat="false" ht="98.25" hidden="false" customHeight="true" outlineLevel="0" collapsed="false">
      <c r="A179" s="160" t="s">
        <v>314</v>
      </c>
      <c r="B179" s="191" t="n">
        <v>601</v>
      </c>
      <c r="C179" s="192" t="n">
        <v>11</v>
      </c>
      <c r="D179" s="192" t="n">
        <v>1</v>
      </c>
      <c r="E179" s="207" t="n">
        <v>320000000</v>
      </c>
      <c r="F179" s="191"/>
      <c r="G179" s="190" t="n">
        <f aca="false">G180</f>
        <v>600000</v>
      </c>
      <c r="H179" s="190" t="n">
        <f aca="false">H184</f>
        <v>0</v>
      </c>
      <c r="I179" s="190" t="n">
        <f aca="false">I180</f>
        <v>540000</v>
      </c>
      <c r="J179" s="190" t="n">
        <f aca="false">J184</f>
        <v>0</v>
      </c>
      <c r="K179" s="190" t="n">
        <f aca="false">K180</f>
        <v>380228</v>
      </c>
      <c r="L179" s="190" t="n">
        <f aca="false">L184</f>
        <v>0</v>
      </c>
      <c r="M179" s="182"/>
      <c r="N179" s="182"/>
      <c r="O179" s="182"/>
      <c r="P179" s="182"/>
    </row>
    <row r="180" customFormat="false" ht="84.75" hidden="false" customHeight="true" outlineLevel="0" collapsed="false">
      <c r="A180" s="160" t="s">
        <v>291</v>
      </c>
      <c r="B180" s="191" t="n">
        <v>601</v>
      </c>
      <c r="C180" s="192" t="n">
        <v>11</v>
      </c>
      <c r="D180" s="192" t="n">
        <v>1</v>
      </c>
      <c r="E180" s="207" t="n">
        <v>320100000</v>
      </c>
      <c r="F180" s="191"/>
      <c r="G180" s="190" t="n">
        <f aca="false">G181+G184</f>
        <v>600000</v>
      </c>
      <c r="H180" s="190" t="n">
        <f aca="false">H181+H184</f>
        <v>0</v>
      </c>
      <c r="I180" s="190" t="n">
        <f aca="false">I181+I184</f>
        <v>540000</v>
      </c>
      <c r="J180" s="190" t="n">
        <f aca="false">J181+J184</f>
        <v>0</v>
      </c>
      <c r="K180" s="190" t="n">
        <f aca="false">K181+K184</f>
        <v>380228</v>
      </c>
      <c r="L180" s="190" t="n">
        <f aca="false">L181+L184</f>
        <v>0</v>
      </c>
      <c r="M180" s="182"/>
      <c r="N180" s="182"/>
      <c r="O180" s="182"/>
      <c r="P180" s="182"/>
    </row>
    <row r="181" customFormat="false" ht="60" hidden="false" customHeight="true" outlineLevel="0" collapsed="false">
      <c r="A181" s="160" t="s">
        <v>331</v>
      </c>
      <c r="B181" s="191" t="n">
        <v>601</v>
      </c>
      <c r="C181" s="192" t="n">
        <v>11</v>
      </c>
      <c r="D181" s="192" t="n">
        <v>1</v>
      </c>
      <c r="E181" s="207" t="n">
        <v>320120050</v>
      </c>
      <c r="F181" s="191"/>
      <c r="G181" s="190" t="n">
        <f aca="false">G182</f>
        <v>130000</v>
      </c>
      <c r="H181" s="190" t="n">
        <f aca="false">H182</f>
        <v>0</v>
      </c>
      <c r="I181" s="190" t="n">
        <f aca="false">I182</f>
        <v>70000</v>
      </c>
      <c r="J181" s="190" t="n">
        <f aca="false">J182</f>
        <v>0</v>
      </c>
      <c r="K181" s="190" t="n">
        <f aca="false">K182</f>
        <v>40000</v>
      </c>
      <c r="L181" s="190" t="n">
        <f aca="false">L182</f>
        <v>0</v>
      </c>
      <c r="M181" s="182"/>
      <c r="N181" s="182"/>
      <c r="O181" s="182"/>
      <c r="P181" s="182"/>
    </row>
    <row r="182" customFormat="false" ht="59.25" hidden="false" customHeight="true" outlineLevel="0" collapsed="false">
      <c r="A182" s="205" t="s">
        <v>274</v>
      </c>
      <c r="B182" s="191" t="n">
        <v>601</v>
      </c>
      <c r="C182" s="192" t="n">
        <v>11</v>
      </c>
      <c r="D182" s="192" t="n">
        <v>1</v>
      </c>
      <c r="E182" s="207" t="n">
        <v>320120050</v>
      </c>
      <c r="F182" s="191" t="n">
        <v>200</v>
      </c>
      <c r="G182" s="190" t="n">
        <f aca="false">G183</f>
        <v>130000</v>
      </c>
      <c r="H182" s="190" t="n">
        <f aca="false">H183</f>
        <v>0</v>
      </c>
      <c r="I182" s="190" t="n">
        <f aca="false">I183</f>
        <v>70000</v>
      </c>
      <c r="J182" s="190" t="n">
        <f aca="false">J183</f>
        <v>0</v>
      </c>
      <c r="K182" s="190" t="n">
        <f aca="false">K183</f>
        <v>40000</v>
      </c>
      <c r="L182" s="190" t="n">
        <f aca="false">L183</f>
        <v>0</v>
      </c>
      <c r="M182" s="182"/>
      <c r="N182" s="182"/>
      <c r="O182" s="182"/>
      <c r="P182" s="182"/>
    </row>
    <row r="183" customFormat="false" ht="66" hidden="false" customHeight="true" outlineLevel="0" collapsed="false">
      <c r="A183" s="160" t="s">
        <v>275</v>
      </c>
      <c r="B183" s="191" t="n">
        <v>601</v>
      </c>
      <c r="C183" s="192" t="n">
        <v>11</v>
      </c>
      <c r="D183" s="192" t="n">
        <v>1</v>
      </c>
      <c r="E183" s="207" t="n">
        <v>320120050</v>
      </c>
      <c r="F183" s="191" t="n">
        <v>240</v>
      </c>
      <c r="G183" s="190" t="n">
        <v>130000</v>
      </c>
      <c r="H183" s="190" t="n">
        <v>0</v>
      </c>
      <c r="I183" s="190" t="n">
        <v>70000</v>
      </c>
      <c r="J183" s="190" t="n">
        <v>0</v>
      </c>
      <c r="K183" s="190" t="n">
        <v>40000</v>
      </c>
      <c r="L183" s="190" t="n">
        <v>0</v>
      </c>
      <c r="M183" s="182"/>
      <c r="N183" s="182"/>
      <c r="O183" s="182"/>
      <c r="P183" s="182"/>
    </row>
    <row r="184" customFormat="false" ht="63.75" hidden="false" customHeight="true" outlineLevel="0" collapsed="false">
      <c r="A184" s="220" t="s">
        <v>332</v>
      </c>
      <c r="B184" s="191" t="n">
        <v>601</v>
      </c>
      <c r="C184" s="192" t="n">
        <v>11</v>
      </c>
      <c r="D184" s="192" t="n">
        <v>1</v>
      </c>
      <c r="E184" s="207" t="n">
        <v>320120060</v>
      </c>
      <c r="F184" s="191"/>
      <c r="G184" s="190" t="n">
        <f aca="false">G185+G187+G189</f>
        <v>470000</v>
      </c>
      <c r="H184" s="190" t="n">
        <f aca="false">H185+H187+H189</f>
        <v>0</v>
      </c>
      <c r="I184" s="190" t="n">
        <f aca="false">I185+I187+I189</f>
        <v>470000</v>
      </c>
      <c r="J184" s="190" t="n">
        <f aca="false">J185+J187+J189</f>
        <v>0</v>
      </c>
      <c r="K184" s="190" t="n">
        <f aca="false">K185+K187+K189</f>
        <v>340228</v>
      </c>
      <c r="L184" s="190" t="n">
        <f aca="false">L185+L187+L189</f>
        <v>0</v>
      </c>
      <c r="M184" s="221"/>
      <c r="N184" s="221"/>
      <c r="O184" s="221"/>
      <c r="P184" s="221"/>
      <c r="Q184" s="221"/>
      <c r="R184" s="222"/>
      <c r="S184" s="222"/>
      <c r="T184" s="222"/>
      <c r="U184" s="222"/>
    </row>
    <row r="185" customFormat="false" ht="123" hidden="false" customHeight="true" outlineLevel="0" collapsed="false">
      <c r="A185" s="160" t="s">
        <v>271</v>
      </c>
      <c r="B185" s="191" t="n">
        <v>601</v>
      </c>
      <c r="C185" s="192" t="n">
        <v>11</v>
      </c>
      <c r="D185" s="192" t="n">
        <v>1</v>
      </c>
      <c r="E185" s="207" t="n">
        <v>320120060</v>
      </c>
      <c r="F185" s="191" t="n">
        <v>100</v>
      </c>
      <c r="G185" s="190" t="n">
        <f aca="false">G186</f>
        <v>20000</v>
      </c>
      <c r="H185" s="190" t="n">
        <f aca="false">H186</f>
        <v>0</v>
      </c>
      <c r="I185" s="190" t="n">
        <f aca="false">I186</f>
        <v>20000</v>
      </c>
      <c r="J185" s="190" t="n">
        <f aca="false">J186</f>
        <v>0</v>
      </c>
      <c r="K185" s="190" t="n">
        <f aca="false">K186</f>
        <v>20000</v>
      </c>
      <c r="L185" s="190" t="n">
        <f aca="false">L186</f>
        <v>0</v>
      </c>
      <c r="M185" s="221"/>
      <c r="N185" s="221"/>
      <c r="O185" s="221"/>
      <c r="P185" s="221"/>
      <c r="Q185" s="221"/>
      <c r="R185" s="222"/>
      <c r="S185" s="222"/>
      <c r="T185" s="222"/>
      <c r="U185" s="222"/>
    </row>
    <row r="186" customFormat="false" ht="47.25" hidden="false" customHeight="true" outlineLevel="0" collapsed="false">
      <c r="A186" s="160" t="s">
        <v>311</v>
      </c>
      <c r="B186" s="191" t="n">
        <v>601</v>
      </c>
      <c r="C186" s="192" t="n">
        <v>11</v>
      </c>
      <c r="D186" s="192" t="n">
        <v>1</v>
      </c>
      <c r="E186" s="207" t="n">
        <v>320120060</v>
      </c>
      <c r="F186" s="191" t="n">
        <v>110</v>
      </c>
      <c r="G186" s="190" t="n">
        <v>20000</v>
      </c>
      <c r="H186" s="190" t="n">
        <v>0</v>
      </c>
      <c r="I186" s="190" t="n">
        <v>20000</v>
      </c>
      <c r="J186" s="190" t="n">
        <v>0</v>
      </c>
      <c r="K186" s="190" t="n">
        <v>20000</v>
      </c>
      <c r="L186" s="190" t="n">
        <v>0</v>
      </c>
      <c r="M186" s="221"/>
      <c r="N186" s="221"/>
      <c r="O186" s="221"/>
      <c r="P186" s="221"/>
      <c r="Q186" s="221"/>
      <c r="R186" s="222"/>
      <c r="S186" s="222"/>
      <c r="T186" s="222"/>
      <c r="U186" s="222"/>
    </row>
    <row r="187" customFormat="false" ht="61.5" hidden="false" customHeight="true" outlineLevel="0" collapsed="false">
      <c r="A187" s="223" t="s">
        <v>274</v>
      </c>
      <c r="B187" s="191" t="n">
        <v>601</v>
      </c>
      <c r="C187" s="192" t="n">
        <v>11</v>
      </c>
      <c r="D187" s="192" t="n">
        <v>1</v>
      </c>
      <c r="E187" s="207" t="n">
        <v>320120060</v>
      </c>
      <c r="F187" s="191" t="n">
        <v>200</v>
      </c>
      <c r="G187" s="190" t="n">
        <f aca="false">G188</f>
        <v>380000</v>
      </c>
      <c r="H187" s="190" t="n">
        <f aca="false">H188</f>
        <v>0</v>
      </c>
      <c r="I187" s="190" t="n">
        <f aca="false">I188</f>
        <v>380000</v>
      </c>
      <c r="J187" s="190" t="n">
        <f aca="false">J188</f>
        <v>0</v>
      </c>
      <c r="K187" s="190" t="n">
        <f aca="false">K188</f>
        <v>250228</v>
      </c>
      <c r="L187" s="190" t="n">
        <f aca="false">L188</f>
        <v>0</v>
      </c>
      <c r="M187" s="221"/>
      <c r="N187" s="221"/>
      <c r="O187" s="221"/>
      <c r="P187" s="221"/>
      <c r="Q187" s="221"/>
      <c r="R187" s="222"/>
      <c r="S187" s="222"/>
      <c r="T187" s="222"/>
      <c r="U187" s="222"/>
    </row>
    <row r="188" customFormat="false" ht="65.25" hidden="false" customHeight="true" outlineLevel="0" collapsed="false">
      <c r="A188" s="160" t="s">
        <v>275</v>
      </c>
      <c r="B188" s="191" t="n">
        <v>601</v>
      </c>
      <c r="C188" s="192" t="n">
        <v>11</v>
      </c>
      <c r="D188" s="192" t="n">
        <v>1</v>
      </c>
      <c r="E188" s="207" t="n">
        <v>320120060</v>
      </c>
      <c r="F188" s="191" t="n">
        <v>240</v>
      </c>
      <c r="G188" s="190" t="n">
        <v>380000</v>
      </c>
      <c r="H188" s="190" t="n">
        <v>0</v>
      </c>
      <c r="I188" s="190" t="n">
        <v>380000</v>
      </c>
      <c r="J188" s="190" t="n">
        <v>0</v>
      </c>
      <c r="K188" s="190" t="n">
        <v>250228</v>
      </c>
      <c r="L188" s="190" t="n">
        <v>0</v>
      </c>
      <c r="M188" s="221"/>
      <c r="N188" s="221"/>
      <c r="O188" s="221"/>
      <c r="P188" s="221"/>
      <c r="Q188" s="221"/>
      <c r="R188" s="222"/>
      <c r="S188" s="222"/>
      <c r="T188" s="222"/>
      <c r="U188" s="222"/>
    </row>
    <row r="189" customFormat="false" ht="49.5" hidden="false" customHeight="true" outlineLevel="0" collapsed="false">
      <c r="A189" s="160" t="s">
        <v>317</v>
      </c>
      <c r="B189" s="191" t="n">
        <v>601</v>
      </c>
      <c r="C189" s="192" t="n">
        <v>11</v>
      </c>
      <c r="D189" s="192" t="n">
        <v>1</v>
      </c>
      <c r="E189" s="207" t="n">
        <v>320120060</v>
      </c>
      <c r="F189" s="191" t="n">
        <v>300</v>
      </c>
      <c r="G189" s="190" t="n">
        <f aca="false">G190</f>
        <v>70000</v>
      </c>
      <c r="H189" s="190" t="n">
        <f aca="false">H190</f>
        <v>0</v>
      </c>
      <c r="I189" s="190" t="n">
        <f aca="false">I190</f>
        <v>70000</v>
      </c>
      <c r="J189" s="190" t="n">
        <f aca="false">J190</f>
        <v>0</v>
      </c>
      <c r="K189" s="190" t="n">
        <f aca="false">K190</f>
        <v>70000</v>
      </c>
      <c r="L189" s="190" t="n">
        <f aca="false">L190</f>
        <v>0</v>
      </c>
      <c r="M189" s="221"/>
      <c r="N189" s="221"/>
      <c r="O189" s="221"/>
      <c r="P189" s="221"/>
      <c r="Q189" s="221"/>
      <c r="R189" s="222"/>
      <c r="S189" s="222"/>
      <c r="T189" s="222"/>
      <c r="U189" s="222"/>
    </row>
    <row r="190" customFormat="false" ht="30.75" hidden="false" customHeight="true" outlineLevel="0" collapsed="false">
      <c r="A190" s="160" t="s">
        <v>318</v>
      </c>
      <c r="B190" s="191" t="n">
        <v>601</v>
      </c>
      <c r="C190" s="192" t="n">
        <v>11</v>
      </c>
      <c r="D190" s="192" t="n">
        <v>1</v>
      </c>
      <c r="E190" s="207" t="n">
        <v>320120060</v>
      </c>
      <c r="F190" s="191" t="n">
        <v>350</v>
      </c>
      <c r="G190" s="190" t="n">
        <v>70000</v>
      </c>
      <c r="H190" s="190" t="n">
        <v>0</v>
      </c>
      <c r="I190" s="190" t="n">
        <v>70000</v>
      </c>
      <c r="J190" s="190" t="n">
        <v>0</v>
      </c>
      <c r="K190" s="190" t="n">
        <v>70000</v>
      </c>
      <c r="L190" s="190" t="n">
        <v>0</v>
      </c>
      <c r="M190" s="221"/>
      <c r="N190" s="221"/>
      <c r="O190" s="221"/>
      <c r="P190" s="221"/>
      <c r="Q190" s="221"/>
      <c r="R190" s="222"/>
      <c r="S190" s="222"/>
      <c r="T190" s="222"/>
      <c r="U190" s="222"/>
    </row>
    <row r="191" customFormat="false" ht="27.75" hidden="false" customHeight="true" outlineLevel="0" collapsed="false">
      <c r="A191" s="224" t="s">
        <v>333</v>
      </c>
      <c r="B191" s="225"/>
      <c r="C191" s="225"/>
      <c r="D191" s="225"/>
      <c r="E191" s="225"/>
      <c r="F191" s="225"/>
      <c r="G191" s="226" t="n">
        <f aca="false">G11+G56+G64+G72+G109+G135+G148+G168+G176</f>
        <v>11779017.17</v>
      </c>
      <c r="H191" s="226" t="e">
        <f aca="false">H11+H56+H64+H72+H109+H135+H148+H168+H176</f>
        <v>#VALUE!</v>
      </c>
      <c r="I191" s="226" t="n">
        <f aca="false">I11+I56+I64+I72+I109+I135+I148+I168+I176</f>
        <v>10263206.46</v>
      </c>
      <c r="J191" s="226" t="e">
        <f aca="false">J11+J56+J64+J109+J135+J148+J168+J176</f>
        <v>#VALUE!</v>
      </c>
      <c r="K191" s="226" t="n">
        <f aca="false">K11+K56+K64+K72+K109+K135+K148+K168+K176</f>
        <v>10435356.99</v>
      </c>
      <c r="L191" s="226" t="e">
        <f aca="false">L11+L56+L64+L72+L109+L135+L148+L168+L176</f>
        <v>#VALUE!</v>
      </c>
      <c r="M191" s="222"/>
      <c r="N191" s="222"/>
      <c r="O191" s="222"/>
      <c r="P191" s="222"/>
    </row>
    <row r="192" customFormat="false" ht="15.75" hidden="false" customHeight="false" outlineLevel="0" collapsed="false">
      <c r="G192" s="227"/>
      <c r="I192" s="222"/>
      <c r="J192" s="222"/>
      <c r="K192" s="222"/>
      <c r="L192" s="222"/>
      <c r="M192" s="222"/>
      <c r="N192" s="222"/>
      <c r="O192" s="222"/>
      <c r="P192" s="222"/>
    </row>
    <row r="193" customFormat="false" ht="15" hidden="false" customHeight="false" outlineLevel="0" collapsed="false">
      <c r="I193" s="222"/>
      <c r="J193" s="222"/>
      <c r="K193" s="222"/>
      <c r="L193" s="222"/>
      <c r="M193" s="222"/>
      <c r="N193" s="222"/>
      <c r="O193" s="222"/>
      <c r="P193" s="222"/>
    </row>
    <row r="194" customFormat="false" ht="15" hidden="false" customHeight="false" outlineLevel="0" collapsed="false">
      <c r="I194" s="222"/>
      <c r="J194" s="222"/>
      <c r="K194" s="222"/>
      <c r="L194" s="222"/>
      <c r="M194" s="222"/>
      <c r="N194" s="222"/>
      <c r="O194" s="222"/>
      <c r="P194" s="222"/>
    </row>
    <row r="195" customFormat="false" ht="15" hidden="false" customHeight="false" outlineLevel="0" collapsed="false">
      <c r="I195" s="222"/>
      <c r="J195" s="222"/>
      <c r="K195" s="222"/>
      <c r="L195" s="222"/>
      <c r="M195" s="222"/>
      <c r="N195" s="222"/>
      <c r="O195" s="222"/>
      <c r="P195" s="222"/>
    </row>
    <row r="196" customFormat="false" ht="15" hidden="false" customHeight="false" outlineLevel="0" collapsed="false">
      <c r="I196" s="222"/>
      <c r="J196" s="222"/>
      <c r="K196" s="222"/>
      <c r="L196" s="222"/>
      <c r="M196" s="222"/>
      <c r="N196" s="222"/>
      <c r="O196" s="222"/>
      <c r="P196" s="222"/>
    </row>
    <row r="197" customFormat="false" ht="15" hidden="false" customHeight="false" outlineLevel="0" collapsed="false">
      <c r="A197" s="221"/>
      <c r="B197" s="221"/>
      <c r="C197" s="221"/>
      <c r="D197" s="221"/>
      <c r="E197" s="221"/>
      <c r="F197" s="221"/>
      <c r="H197" s="221"/>
      <c r="I197" s="222"/>
      <c r="J197" s="222"/>
      <c r="K197" s="222"/>
      <c r="L197" s="222"/>
      <c r="M197" s="222"/>
      <c r="N197" s="222"/>
      <c r="O197" s="222"/>
      <c r="P197" s="222"/>
    </row>
    <row r="198" customFormat="false" ht="15" hidden="false" customHeight="false" outlineLevel="0" collapsed="false">
      <c r="A198" s="221"/>
      <c r="B198" s="221"/>
      <c r="C198" s="221"/>
      <c r="D198" s="221"/>
      <c r="E198" s="221"/>
      <c r="F198" s="221"/>
      <c r="G198" s="221"/>
      <c r="H198" s="221"/>
      <c r="I198" s="222"/>
      <c r="J198" s="222"/>
      <c r="K198" s="222"/>
      <c r="L198" s="222"/>
      <c r="M198" s="222"/>
      <c r="N198" s="222"/>
      <c r="O198" s="222"/>
      <c r="P198" s="222"/>
    </row>
    <row r="199" customFormat="false" ht="15" hidden="false" customHeight="false" outlineLevel="0" collapsed="false">
      <c r="A199" s="221"/>
      <c r="B199" s="221"/>
      <c r="C199" s="221"/>
      <c r="D199" s="221"/>
      <c r="E199" s="221"/>
      <c r="F199" s="221"/>
      <c r="G199" s="221"/>
      <c r="H199" s="221"/>
      <c r="I199" s="222"/>
      <c r="J199" s="222"/>
      <c r="K199" s="222"/>
      <c r="L199" s="222"/>
      <c r="M199" s="222"/>
      <c r="N199" s="222"/>
      <c r="O199" s="222"/>
      <c r="P199" s="222"/>
    </row>
    <row r="200" customFormat="false" ht="15" hidden="false" customHeight="false" outlineLevel="0" collapsed="false">
      <c r="A200" s="221"/>
      <c r="B200" s="221"/>
      <c r="C200" s="221"/>
      <c r="D200" s="221"/>
      <c r="E200" s="221"/>
      <c r="F200" s="221"/>
      <c r="G200" s="221"/>
      <c r="H200" s="221"/>
      <c r="I200" s="222"/>
      <c r="J200" s="222"/>
      <c r="K200" s="222"/>
      <c r="L200" s="222"/>
      <c r="M200" s="222"/>
      <c r="N200" s="222"/>
      <c r="O200" s="222"/>
      <c r="P200" s="222"/>
    </row>
    <row r="201" customFormat="false" ht="15" hidden="false" customHeight="false" outlineLevel="0" collapsed="false">
      <c r="A201" s="221"/>
      <c r="B201" s="221"/>
      <c r="C201" s="221"/>
      <c r="D201" s="221"/>
      <c r="E201" s="221"/>
      <c r="F201" s="221"/>
      <c r="G201" s="221"/>
      <c r="H201" s="221"/>
      <c r="I201" s="222"/>
      <c r="J201" s="222"/>
      <c r="K201" s="222"/>
      <c r="L201" s="222"/>
      <c r="M201" s="222"/>
      <c r="N201" s="222"/>
      <c r="O201" s="222"/>
      <c r="P201" s="222"/>
    </row>
    <row r="202" customFormat="false" ht="15" hidden="false" customHeight="false" outlineLevel="0" collapsed="false">
      <c r="A202" s="221"/>
      <c r="B202" s="221"/>
      <c r="C202" s="221"/>
      <c r="D202" s="221"/>
      <c r="E202" s="221"/>
      <c r="F202" s="221"/>
      <c r="G202" s="221"/>
      <c r="H202" s="221"/>
      <c r="I202" s="222"/>
      <c r="J202" s="222"/>
      <c r="K202" s="222"/>
      <c r="L202" s="222"/>
      <c r="M202" s="222"/>
      <c r="N202" s="222"/>
      <c r="O202" s="222"/>
      <c r="P202" s="222"/>
    </row>
    <row r="203" customFormat="false" ht="15" hidden="false" customHeight="false" outlineLevel="0" collapsed="false">
      <c r="A203" s="221"/>
      <c r="B203" s="221"/>
      <c r="C203" s="221"/>
      <c r="D203" s="221"/>
      <c r="E203" s="221"/>
      <c r="F203" s="221"/>
      <c r="G203" s="221"/>
      <c r="H203" s="221"/>
      <c r="I203" s="222"/>
      <c r="J203" s="222"/>
      <c r="K203" s="222"/>
      <c r="L203" s="222"/>
      <c r="M203" s="222"/>
      <c r="N203" s="222"/>
      <c r="O203" s="222"/>
      <c r="P203" s="222"/>
    </row>
    <row r="204" customFormat="false" ht="15" hidden="false" customHeight="false" outlineLevel="0" collapsed="false">
      <c r="A204" s="221"/>
      <c r="B204" s="221"/>
      <c r="C204" s="221"/>
      <c r="D204" s="221"/>
      <c r="E204" s="221"/>
      <c r="F204" s="221"/>
      <c r="G204" s="221"/>
      <c r="H204" s="221"/>
      <c r="I204" s="222"/>
      <c r="J204" s="222"/>
      <c r="K204" s="222"/>
      <c r="L204" s="222"/>
      <c r="M204" s="222"/>
      <c r="N204" s="222"/>
      <c r="O204" s="222"/>
      <c r="P204" s="222"/>
    </row>
    <row r="205" customFormat="false" ht="15" hidden="false" customHeight="false" outlineLevel="0" collapsed="false">
      <c r="A205" s="221"/>
      <c r="B205" s="221"/>
      <c r="C205" s="221"/>
      <c r="D205" s="221"/>
      <c r="E205" s="221"/>
      <c r="F205" s="221"/>
      <c r="G205" s="221"/>
      <c r="H205" s="221"/>
      <c r="I205" s="222"/>
      <c r="J205" s="222"/>
      <c r="K205" s="222"/>
      <c r="L205" s="222"/>
      <c r="M205" s="222"/>
      <c r="N205" s="222"/>
      <c r="O205" s="222"/>
      <c r="P205" s="222"/>
    </row>
    <row r="206" customFormat="false" ht="15" hidden="false" customHeight="false" outlineLevel="0" collapsed="false">
      <c r="A206" s="221"/>
      <c r="B206" s="221"/>
      <c r="C206" s="221"/>
      <c r="D206" s="221"/>
      <c r="E206" s="221"/>
      <c r="F206" s="221"/>
      <c r="G206" s="221"/>
      <c r="H206" s="221"/>
      <c r="I206" s="222"/>
      <c r="J206" s="222"/>
      <c r="K206" s="222"/>
      <c r="L206" s="222"/>
      <c r="M206" s="222"/>
      <c r="N206" s="222"/>
      <c r="O206" s="222"/>
      <c r="P206" s="222"/>
    </row>
    <row r="207" customFormat="false" ht="15" hidden="false" customHeight="false" outlineLevel="0" collapsed="false">
      <c r="A207" s="221"/>
      <c r="B207" s="221"/>
      <c r="C207" s="221"/>
      <c r="D207" s="221"/>
      <c r="E207" s="221"/>
      <c r="F207" s="221"/>
      <c r="G207" s="221"/>
      <c r="H207" s="221"/>
      <c r="I207" s="222"/>
      <c r="J207" s="222"/>
      <c r="K207" s="222"/>
      <c r="L207" s="222"/>
      <c r="M207" s="222"/>
      <c r="N207" s="222"/>
      <c r="O207" s="222"/>
      <c r="P207" s="222"/>
    </row>
    <row r="208" customFormat="false" ht="15" hidden="false" customHeight="false" outlineLevel="0" collapsed="false">
      <c r="A208" s="221"/>
      <c r="B208" s="221"/>
      <c r="C208" s="221"/>
      <c r="D208" s="221"/>
      <c r="E208" s="221"/>
      <c r="F208" s="221"/>
      <c r="G208" s="221"/>
      <c r="H208" s="221"/>
      <c r="I208" s="222"/>
      <c r="J208" s="222"/>
      <c r="K208" s="222"/>
      <c r="L208" s="222"/>
      <c r="M208" s="222"/>
      <c r="N208" s="222"/>
      <c r="O208" s="222"/>
      <c r="P208" s="222"/>
    </row>
    <row r="209" customFormat="false" ht="15" hidden="false" customHeight="false" outlineLevel="0" collapsed="false">
      <c r="A209" s="221"/>
      <c r="B209" s="221"/>
      <c r="C209" s="221"/>
      <c r="D209" s="221"/>
      <c r="E209" s="221"/>
      <c r="F209" s="221"/>
      <c r="G209" s="221"/>
      <c r="H209" s="221"/>
      <c r="I209" s="222"/>
      <c r="J209" s="222"/>
      <c r="K209" s="222"/>
      <c r="L209" s="222"/>
      <c r="M209" s="222"/>
      <c r="N209" s="222"/>
      <c r="O209" s="222"/>
      <c r="P209" s="222"/>
    </row>
    <row r="210" customFormat="false" ht="15" hidden="false" customHeight="false" outlineLevel="0" collapsed="false">
      <c r="A210" s="221"/>
      <c r="B210" s="221"/>
      <c r="C210" s="221"/>
      <c r="D210" s="221"/>
      <c r="E210" s="221"/>
      <c r="F210" s="221"/>
      <c r="G210" s="221"/>
      <c r="H210" s="221"/>
      <c r="I210" s="222"/>
      <c r="J210" s="222"/>
      <c r="K210" s="222"/>
      <c r="L210" s="222"/>
      <c r="M210" s="222"/>
      <c r="N210" s="222"/>
      <c r="O210" s="222"/>
      <c r="P210" s="222"/>
    </row>
    <row r="211" customFormat="false" ht="15" hidden="false" customHeight="false" outlineLevel="0" collapsed="false">
      <c r="A211" s="221"/>
      <c r="B211" s="221"/>
      <c r="C211" s="221"/>
      <c r="D211" s="221"/>
      <c r="E211" s="221"/>
      <c r="F211" s="221"/>
      <c r="G211" s="221"/>
      <c r="H211" s="221"/>
      <c r="I211" s="222"/>
      <c r="J211" s="222"/>
      <c r="K211" s="222"/>
      <c r="L211" s="222"/>
      <c r="M211" s="222"/>
      <c r="N211" s="222"/>
      <c r="O211" s="222"/>
      <c r="P211" s="222"/>
    </row>
    <row r="212" customFormat="false" ht="15" hidden="false" customHeight="false" outlineLevel="0" collapsed="false">
      <c r="A212" s="221"/>
      <c r="B212" s="221"/>
      <c r="C212" s="221"/>
      <c r="D212" s="221"/>
      <c r="E212" s="221"/>
      <c r="F212" s="221"/>
      <c r="G212" s="221"/>
      <c r="H212" s="221"/>
      <c r="I212" s="222"/>
      <c r="J212" s="222"/>
      <c r="K212" s="222"/>
      <c r="L212" s="222"/>
      <c r="M212" s="222"/>
      <c r="N212" s="222"/>
      <c r="O212" s="222"/>
      <c r="P212" s="222"/>
    </row>
    <row r="213" customFormat="false" ht="15" hidden="false" customHeight="false" outlineLevel="0" collapsed="false">
      <c r="A213" s="221"/>
      <c r="B213" s="221"/>
      <c r="C213" s="221"/>
      <c r="D213" s="221"/>
      <c r="E213" s="221"/>
      <c r="F213" s="221"/>
      <c r="G213" s="221"/>
      <c r="H213" s="221"/>
      <c r="I213" s="222"/>
      <c r="J213" s="222"/>
      <c r="K213" s="222"/>
      <c r="L213" s="222"/>
      <c r="M213" s="222"/>
      <c r="N213" s="222"/>
      <c r="O213" s="222"/>
      <c r="P213" s="222"/>
    </row>
    <row r="214" customFormat="false" ht="15" hidden="false" customHeight="false" outlineLevel="0" collapsed="false">
      <c r="A214" s="221"/>
      <c r="B214" s="221"/>
      <c r="C214" s="221"/>
      <c r="D214" s="221"/>
      <c r="E214" s="221"/>
      <c r="F214" s="221"/>
      <c r="G214" s="221"/>
      <c r="H214" s="221"/>
    </row>
    <row r="215" customFormat="false" ht="15" hidden="false" customHeight="false" outlineLevel="0" collapsed="false">
      <c r="A215" s="221"/>
      <c r="B215" s="221"/>
      <c r="C215" s="221"/>
      <c r="D215" s="221"/>
      <c r="E215" s="221"/>
      <c r="F215" s="221"/>
      <c r="G215" s="221"/>
      <c r="H215" s="221"/>
    </row>
    <row r="216" customFormat="false" ht="15" hidden="false" customHeight="false" outlineLevel="0" collapsed="false">
      <c r="A216" s="221"/>
      <c r="B216" s="221"/>
      <c r="C216" s="221"/>
      <c r="D216" s="221"/>
      <c r="E216" s="221"/>
      <c r="F216" s="221"/>
      <c r="G216" s="221"/>
      <c r="H216" s="221"/>
    </row>
    <row r="217" customFormat="false" ht="15" hidden="false" customHeight="false" outlineLevel="0" collapsed="false">
      <c r="A217" s="221"/>
      <c r="B217" s="221"/>
      <c r="C217" s="221"/>
      <c r="D217" s="221"/>
      <c r="E217" s="221"/>
      <c r="F217" s="221"/>
      <c r="G217" s="221"/>
      <c r="H217" s="221"/>
    </row>
    <row r="218" customFormat="false" ht="15" hidden="false" customHeight="false" outlineLevel="0" collapsed="false">
      <c r="A218" s="221"/>
      <c r="B218" s="221"/>
      <c r="C218" s="221"/>
      <c r="D218" s="221"/>
      <c r="E218" s="221"/>
      <c r="F218" s="221"/>
      <c r="G218" s="221"/>
      <c r="H218" s="221"/>
    </row>
    <row r="219" customFormat="false" ht="15" hidden="false" customHeight="false" outlineLevel="0" collapsed="false">
      <c r="A219" s="221"/>
      <c r="B219" s="221"/>
      <c r="C219" s="221"/>
      <c r="D219" s="221"/>
      <c r="E219" s="221"/>
      <c r="F219" s="221"/>
      <c r="G219" s="221"/>
      <c r="H219" s="221"/>
    </row>
    <row r="220" customFormat="false" ht="15" hidden="false" customHeight="false" outlineLevel="0" collapsed="false">
      <c r="A220" s="221"/>
      <c r="B220" s="221"/>
      <c r="C220" s="221"/>
      <c r="D220" s="221"/>
      <c r="E220" s="221"/>
      <c r="F220" s="221"/>
      <c r="G220" s="221"/>
      <c r="H220" s="221"/>
    </row>
    <row r="221" customFormat="false" ht="15" hidden="false" customHeight="false" outlineLevel="0" collapsed="false">
      <c r="G221" s="221"/>
    </row>
  </sheetData>
  <mergeCells count="12">
    <mergeCell ref="F1:L1"/>
    <mergeCell ref="E2:L2"/>
    <mergeCell ref="A3:L3"/>
    <mergeCell ref="A4:L4"/>
    <mergeCell ref="A6:A8"/>
    <mergeCell ref="B6:F7"/>
    <mergeCell ref="G6:L6"/>
    <mergeCell ref="G7:H7"/>
    <mergeCell ref="I7:J7"/>
    <mergeCell ref="K7:L7"/>
    <mergeCell ref="N77:S77"/>
    <mergeCell ref="N155:Q155"/>
  </mergeCell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9.56"/>
    <col collapsed="false" customWidth="true" hidden="false" outlineLevel="0" max="3" min="3" style="0" width="8.99"/>
    <col collapsed="false" customWidth="true" hidden="false" outlineLevel="0" max="4" min="4" style="0" width="17.42"/>
    <col collapsed="false" customWidth="true" hidden="false" outlineLevel="0" max="9" min="5" style="0" width="16.84"/>
    <col collapsed="false" customWidth="true" hidden="false" outlineLevel="0" max="10" min="10" style="0" width="18.7"/>
  </cols>
  <sheetData>
    <row r="1" customFormat="false" ht="18.75" hidden="false" customHeight="true" outlineLevel="0" collapsed="false">
      <c r="D1" s="59" t="s">
        <v>334</v>
      </c>
      <c r="E1" s="59"/>
      <c r="F1" s="59"/>
      <c r="G1" s="59"/>
      <c r="H1" s="59"/>
      <c r="I1" s="59"/>
    </row>
    <row r="2" customFormat="false" ht="57" hidden="false" customHeight="true" outlineLevel="0" collapsed="false">
      <c r="A2" s="228"/>
      <c r="B2" s="181" t="s">
        <v>335</v>
      </c>
      <c r="C2" s="181"/>
      <c r="D2" s="181"/>
      <c r="E2" s="181"/>
      <c r="F2" s="181"/>
      <c r="G2" s="181"/>
      <c r="H2" s="181"/>
      <c r="I2" s="181"/>
      <c r="J2" s="63"/>
    </row>
    <row r="3" customFormat="false" ht="18.75" hidden="false" customHeight="false" outlineLevel="0" collapsed="false">
      <c r="A3" s="229" t="s">
        <v>212</v>
      </c>
      <c r="B3" s="229"/>
      <c r="C3" s="229"/>
      <c r="D3" s="229"/>
      <c r="E3" s="229"/>
      <c r="F3" s="229"/>
      <c r="G3" s="229"/>
      <c r="H3" s="229"/>
      <c r="I3" s="229"/>
      <c r="J3" s="230"/>
    </row>
    <row r="4" customFormat="false" ht="18.75" hidden="false" customHeight="false" outlineLevel="0" collapsed="false">
      <c r="A4" s="229" t="s">
        <v>336</v>
      </c>
      <c r="B4" s="229"/>
      <c r="C4" s="229"/>
      <c r="D4" s="229"/>
      <c r="E4" s="229"/>
      <c r="F4" s="229"/>
      <c r="G4" s="229"/>
      <c r="H4" s="229"/>
      <c r="I4" s="229"/>
      <c r="J4" s="231"/>
    </row>
    <row r="5" customFormat="false" ht="18.75" hidden="false" customHeight="false" outlineLevel="0" collapsed="false">
      <c r="A5" s="229" t="s">
        <v>337</v>
      </c>
      <c r="B5" s="229"/>
      <c r="C5" s="229"/>
      <c r="D5" s="229"/>
      <c r="E5" s="229"/>
      <c r="F5" s="229"/>
      <c r="G5" s="229"/>
      <c r="H5" s="229"/>
      <c r="I5" s="229"/>
      <c r="J5" s="231"/>
    </row>
    <row r="6" customFormat="false" ht="18.75" hidden="false" customHeight="false" outlineLevel="0" collapsed="false">
      <c r="A6" s="229" t="s">
        <v>338</v>
      </c>
      <c r="B6" s="229"/>
      <c r="C6" s="229"/>
      <c r="D6" s="229"/>
      <c r="E6" s="229"/>
      <c r="F6" s="229"/>
      <c r="G6" s="229"/>
      <c r="H6" s="229"/>
      <c r="I6" s="229"/>
      <c r="J6" s="231"/>
    </row>
    <row r="7" customFormat="false" ht="18.75" hidden="false" customHeight="false" outlineLevel="0" collapsed="false">
      <c r="A7" s="229" t="s">
        <v>339</v>
      </c>
      <c r="B7" s="229"/>
      <c r="C7" s="229"/>
      <c r="D7" s="229"/>
      <c r="E7" s="229"/>
      <c r="F7" s="229"/>
      <c r="G7" s="229"/>
      <c r="H7" s="229"/>
      <c r="I7" s="229"/>
      <c r="J7" s="231"/>
    </row>
    <row r="8" customFormat="false" ht="18.75" hidden="false" customHeight="false" outlineLevel="0" collapsed="false">
      <c r="A8" s="232"/>
      <c r="B8" s="232"/>
      <c r="C8" s="232"/>
      <c r="D8" s="232"/>
      <c r="E8" s="232"/>
      <c r="F8" s="63"/>
      <c r="G8" s="63"/>
      <c r="H8" s="63"/>
      <c r="I8" s="63"/>
      <c r="J8" s="63"/>
    </row>
    <row r="9" customFormat="false" ht="32.25" hidden="false" customHeight="true" outlineLevel="0" collapsed="false">
      <c r="A9" s="233" t="s">
        <v>214</v>
      </c>
      <c r="B9" s="234" t="s">
        <v>215</v>
      </c>
      <c r="C9" s="234"/>
      <c r="D9" s="235" t="s">
        <v>177</v>
      </c>
      <c r="E9" s="235"/>
      <c r="F9" s="235"/>
      <c r="G9" s="235"/>
      <c r="H9" s="235"/>
      <c r="I9" s="235"/>
      <c r="J9" s="63"/>
    </row>
    <row r="10" customFormat="false" ht="25.5" hidden="false" customHeight="true" outlineLevel="0" collapsed="false">
      <c r="A10" s="233"/>
      <c r="B10" s="233"/>
      <c r="C10" s="234"/>
      <c r="D10" s="235" t="s">
        <v>97</v>
      </c>
      <c r="E10" s="235"/>
      <c r="F10" s="235" t="s">
        <v>100</v>
      </c>
      <c r="G10" s="235"/>
      <c r="H10" s="235" t="s">
        <v>101</v>
      </c>
      <c r="I10" s="235"/>
      <c r="J10" s="63"/>
    </row>
    <row r="11" customFormat="false" ht="129" hidden="false" customHeight="true" outlineLevel="0" collapsed="false">
      <c r="A11" s="233"/>
      <c r="B11" s="236" t="s">
        <v>255</v>
      </c>
      <c r="C11" s="233" t="s">
        <v>340</v>
      </c>
      <c r="D11" s="237" t="s">
        <v>216</v>
      </c>
      <c r="E11" s="233" t="s">
        <v>257</v>
      </c>
      <c r="F11" s="237" t="s">
        <v>216</v>
      </c>
      <c r="G11" s="233" t="s">
        <v>257</v>
      </c>
      <c r="H11" s="237" t="s">
        <v>216</v>
      </c>
      <c r="I11" s="233" t="s">
        <v>257</v>
      </c>
      <c r="J11" s="63"/>
    </row>
    <row r="12" customFormat="false" ht="18.75" hidden="false" customHeight="false" outlineLevel="0" collapsed="false">
      <c r="A12" s="235" t="n">
        <v>2</v>
      </c>
      <c r="B12" s="234" t="n">
        <v>3</v>
      </c>
      <c r="C12" s="234" t="n">
        <v>4</v>
      </c>
      <c r="D12" s="234" t="n">
        <v>5</v>
      </c>
      <c r="E12" s="234" t="n">
        <v>6</v>
      </c>
      <c r="F12" s="234" t="n">
        <v>7</v>
      </c>
      <c r="G12" s="234" t="n">
        <v>8</v>
      </c>
      <c r="H12" s="234" t="n">
        <v>9</v>
      </c>
      <c r="I12" s="234" t="n">
        <v>10</v>
      </c>
      <c r="J12" s="63"/>
    </row>
    <row r="13" customFormat="false" ht="102" hidden="false" customHeight="true" outlineLevel="0" collapsed="false">
      <c r="A13" s="160" t="s">
        <v>341</v>
      </c>
      <c r="B13" s="238" t="n">
        <v>300000000</v>
      </c>
      <c r="C13" s="239"/>
      <c r="D13" s="240" t="n">
        <f aca="false">D14+D85</f>
        <v>11779017.17</v>
      </c>
      <c r="E13" s="240" t="n">
        <f aca="false">E14+E85</f>
        <v>340639</v>
      </c>
      <c r="F13" s="240" t="n">
        <f aca="false">F14+F85</f>
        <v>10263206.46</v>
      </c>
      <c r="G13" s="240" t="n">
        <f aca="false">G14+G85</f>
        <v>374601</v>
      </c>
      <c r="H13" s="240" t="n">
        <f aca="false">H14+H85</f>
        <v>10435356.99</v>
      </c>
      <c r="I13" s="240" t="n">
        <f aca="false">I14+I85</f>
        <v>388699</v>
      </c>
      <c r="J13" s="63"/>
    </row>
    <row r="14" customFormat="false" ht="60.75" hidden="false" customHeight="true" outlineLevel="0" collapsed="false">
      <c r="A14" s="160" t="s">
        <v>294</v>
      </c>
      <c r="B14" s="238" t="n">
        <v>310000000</v>
      </c>
      <c r="C14" s="239"/>
      <c r="D14" s="240" t="n">
        <f aca="false">D15+D43+D50+D54+D69</f>
        <v>8921164.05</v>
      </c>
      <c r="E14" s="240" t="n">
        <f aca="false">E15+E43+E50+E54+E69</f>
        <v>340639</v>
      </c>
      <c r="F14" s="240" t="n">
        <f aca="false">F15+F43+F50+F54+F69</f>
        <v>8225818.86</v>
      </c>
      <c r="G14" s="240" t="n">
        <f aca="false">G15+G43+G50+G54+G69</f>
        <v>374601</v>
      </c>
      <c r="H14" s="240" t="n">
        <f aca="false">H15+H43+H50+H54+H69</f>
        <v>8538741.39</v>
      </c>
      <c r="I14" s="240" t="n">
        <f aca="false">I15+I43+I50+I54+I69</f>
        <v>388699</v>
      </c>
      <c r="J14" s="63"/>
    </row>
    <row r="15" customFormat="false" ht="68.25" hidden="false" customHeight="true" outlineLevel="0" collapsed="false">
      <c r="A15" s="201" t="s">
        <v>268</v>
      </c>
      <c r="B15" s="238" t="n">
        <v>310100000</v>
      </c>
      <c r="C15" s="239"/>
      <c r="D15" s="240" t="n">
        <f aca="false">D16+D19+D22+D25+D28+D31+D38</f>
        <v>5464290</v>
      </c>
      <c r="E15" s="240" t="n">
        <f aca="false">E16+E19+E22+E25+E28+E31+E38</f>
        <v>0</v>
      </c>
      <c r="F15" s="240" t="n">
        <f aca="false">F16+F19+F22+F25+F28+F31+F38</f>
        <v>5096430</v>
      </c>
      <c r="G15" s="240" t="n">
        <f aca="false">G16+G19+G22+G25+G28+G31+G38</f>
        <v>0</v>
      </c>
      <c r="H15" s="240" t="n">
        <f aca="false">H16+H19+H22+H25+H28+H31+H38</f>
        <v>5096430</v>
      </c>
      <c r="I15" s="240" t="n">
        <f aca="false">I16+I19+I22+I25+I28+I31+I38</f>
        <v>0</v>
      </c>
      <c r="J15" s="63"/>
    </row>
    <row r="16" customFormat="false" ht="47.25" hidden="false" customHeight="true" outlineLevel="0" collapsed="false">
      <c r="A16" s="202" t="s">
        <v>278</v>
      </c>
      <c r="B16" s="238" t="n">
        <v>310120010</v>
      </c>
      <c r="C16" s="239"/>
      <c r="D16" s="240" t="n">
        <f aca="false">D18</f>
        <v>310000</v>
      </c>
      <c r="E16" s="240" t="n">
        <f aca="false">E18</f>
        <v>0</v>
      </c>
      <c r="F16" s="240" t="n">
        <f aca="false">F18</f>
        <v>20000</v>
      </c>
      <c r="G16" s="240" t="n">
        <f aca="false">G18</f>
        <v>0</v>
      </c>
      <c r="H16" s="240" t="n">
        <f aca="false">H18</f>
        <v>20000</v>
      </c>
      <c r="I16" s="240" t="n">
        <f aca="false">I18</f>
        <v>0</v>
      </c>
      <c r="J16" s="63"/>
    </row>
    <row r="17" customFormat="false" ht="63.75" hidden="false" customHeight="true" outlineLevel="0" collapsed="false">
      <c r="A17" s="120" t="s">
        <v>274</v>
      </c>
      <c r="B17" s="238" t="n">
        <v>310120010</v>
      </c>
      <c r="C17" s="239" t="n">
        <v>800</v>
      </c>
      <c r="D17" s="240" t="n">
        <f aca="false">D18</f>
        <v>310000</v>
      </c>
      <c r="E17" s="240" t="n">
        <f aca="false">E18</f>
        <v>0</v>
      </c>
      <c r="F17" s="240" t="n">
        <f aca="false">F18</f>
        <v>20000</v>
      </c>
      <c r="G17" s="240" t="n">
        <f aca="false">G18</f>
        <v>0</v>
      </c>
      <c r="H17" s="240" t="n">
        <f aca="false">H18</f>
        <v>20000</v>
      </c>
      <c r="I17" s="240" t="n">
        <f aca="false">I18</f>
        <v>0</v>
      </c>
      <c r="J17" s="63"/>
    </row>
    <row r="18" customFormat="false" ht="62.25" hidden="false" customHeight="true" outlineLevel="0" collapsed="false">
      <c r="A18" s="160" t="s">
        <v>275</v>
      </c>
      <c r="B18" s="238" t="n">
        <v>310120010</v>
      </c>
      <c r="C18" s="239" t="n">
        <v>880</v>
      </c>
      <c r="D18" s="240" t="n">
        <v>310000</v>
      </c>
      <c r="E18" s="240" t="n">
        <v>0</v>
      </c>
      <c r="F18" s="241" t="n">
        <v>20000</v>
      </c>
      <c r="G18" s="241" t="n">
        <v>0</v>
      </c>
      <c r="H18" s="241" t="n">
        <v>20000</v>
      </c>
      <c r="I18" s="241" t="n">
        <v>0</v>
      </c>
      <c r="J18" s="63"/>
    </row>
    <row r="19" customFormat="false" ht="64.5" hidden="false" customHeight="true" outlineLevel="0" collapsed="false">
      <c r="A19" s="160" t="s">
        <v>301</v>
      </c>
      <c r="B19" s="238" t="n">
        <v>310120070</v>
      </c>
      <c r="C19" s="239"/>
      <c r="D19" s="240" t="n">
        <f aca="false">D20</f>
        <v>60000</v>
      </c>
      <c r="E19" s="240" t="n">
        <f aca="false">E20</f>
        <v>0</v>
      </c>
      <c r="F19" s="241" t="n">
        <f aca="false">F20</f>
        <v>11000</v>
      </c>
      <c r="G19" s="241" t="n">
        <f aca="false">G20</f>
        <v>0</v>
      </c>
      <c r="H19" s="241" t="n">
        <f aca="false">H20</f>
        <v>11000</v>
      </c>
      <c r="I19" s="241" t="n">
        <f aca="false">I20</f>
        <v>0</v>
      </c>
      <c r="J19" s="63"/>
    </row>
    <row r="20" customFormat="false" ht="61.5" hidden="false" customHeight="true" outlineLevel="0" collapsed="false">
      <c r="A20" s="120" t="s">
        <v>274</v>
      </c>
      <c r="B20" s="238" t="n">
        <v>310120070</v>
      </c>
      <c r="C20" s="239" t="n">
        <v>200</v>
      </c>
      <c r="D20" s="240" t="n">
        <f aca="false">D21</f>
        <v>60000</v>
      </c>
      <c r="E20" s="240" t="n">
        <f aca="false">E21</f>
        <v>0</v>
      </c>
      <c r="F20" s="241" t="n">
        <f aca="false">F21</f>
        <v>11000</v>
      </c>
      <c r="G20" s="241" t="n">
        <f aca="false">G21</f>
        <v>0</v>
      </c>
      <c r="H20" s="241" t="n">
        <f aca="false">H21</f>
        <v>11000</v>
      </c>
      <c r="I20" s="241" t="n">
        <f aca="false">I21</f>
        <v>0</v>
      </c>
      <c r="J20" s="63"/>
    </row>
    <row r="21" customFormat="false" ht="64.5" hidden="false" customHeight="true" outlineLevel="0" collapsed="false">
      <c r="A21" s="160" t="s">
        <v>275</v>
      </c>
      <c r="B21" s="238" t="n">
        <v>310120070</v>
      </c>
      <c r="C21" s="239" t="n">
        <v>240</v>
      </c>
      <c r="D21" s="240" t="n">
        <v>60000</v>
      </c>
      <c r="E21" s="240" t="n">
        <v>0</v>
      </c>
      <c r="F21" s="241" t="n">
        <v>11000</v>
      </c>
      <c r="G21" s="241" t="n">
        <v>0</v>
      </c>
      <c r="H21" s="241" t="n">
        <v>11000</v>
      </c>
      <c r="I21" s="241" t="n">
        <v>0</v>
      </c>
      <c r="J21" s="242"/>
    </row>
    <row r="22" customFormat="false" ht="48.75" hidden="false" customHeight="true" outlineLevel="0" collapsed="false">
      <c r="A22" s="201" t="s">
        <v>281</v>
      </c>
      <c r="B22" s="238" t="n">
        <v>310120090</v>
      </c>
      <c r="C22" s="239"/>
      <c r="D22" s="240" t="n">
        <f aca="false">D24</f>
        <v>30000</v>
      </c>
      <c r="E22" s="240" t="n">
        <f aca="false">E24</f>
        <v>0</v>
      </c>
      <c r="F22" s="240" t="n">
        <f aca="false">F24</f>
        <v>30000</v>
      </c>
      <c r="G22" s="240" t="n">
        <f aca="false">G24</f>
        <v>0</v>
      </c>
      <c r="H22" s="240" t="n">
        <f aca="false">H24</f>
        <v>30000</v>
      </c>
      <c r="I22" s="240" t="n">
        <f aca="false">I24</f>
        <v>0</v>
      </c>
      <c r="J22" s="63"/>
    </row>
    <row r="23" customFormat="false" ht="63.75" hidden="false" customHeight="true" outlineLevel="0" collapsed="false">
      <c r="A23" s="120" t="s">
        <v>274</v>
      </c>
      <c r="B23" s="238" t="n">
        <v>310120090</v>
      </c>
      <c r="C23" s="239" t="n">
        <v>200</v>
      </c>
      <c r="D23" s="240" t="n">
        <f aca="false">D24</f>
        <v>30000</v>
      </c>
      <c r="E23" s="240" t="n">
        <f aca="false">E24</f>
        <v>0</v>
      </c>
      <c r="F23" s="240" t="n">
        <f aca="false">F24</f>
        <v>30000</v>
      </c>
      <c r="G23" s="240" t="n">
        <f aca="false">G24</f>
        <v>0</v>
      </c>
      <c r="H23" s="240" t="n">
        <f aca="false">H24</f>
        <v>30000</v>
      </c>
      <c r="I23" s="240" t="n">
        <f aca="false">I24</f>
        <v>0</v>
      </c>
      <c r="J23" s="63"/>
    </row>
    <row r="24" customFormat="false" ht="63.75" hidden="false" customHeight="true" outlineLevel="0" collapsed="false">
      <c r="A24" s="160" t="s">
        <v>275</v>
      </c>
      <c r="B24" s="238" t="n">
        <v>310120090</v>
      </c>
      <c r="C24" s="239" t="n">
        <v>240</v>
      </c>
      <c r="D24" s="240" t="n">
        <v>30000</v>
      </c>
      <c r="E24" s="240" t="n">
        <v>0</v>
      </c>
      <c r="F24" s="241" t="n">
        <v>30000</v>
      </c>
      <c r="G24" s="241" t="n">
        <v>0</v>
      </c>
      <c r="H24" s="241" t="n">
        <v>30000</v>
      </c>
      <c r="I24" s="241" t="n">
        <v>0</v>
      </c>
      <c r="J24" s="63"/>
    </row>
    <row r="25" customFormat="false" ht="48" hidden="false" customHeight="true" outlineLevel="0" collapsed="false">
      <c r="A25" s="201" t="s">
        <v>302</v>
      </c>
      <c r="B25" s="238" t="n">
        <v>310120100</v>
      </c>
      <c r="C25" s="239"/>
      <c r="D25" s="240" t="n">
        <f aca="false">D26</f>
        <v>40000</v>
      </c>
      <c r="E25" s="240" t="n">
        <f aca="false">E26</f>
        <v>0</v>
      </c>
      <c r="F25" s="240" t="n">
        <f aca="false">F26</f>
        <v>10000</v>
      </c>
      <c r="G25" s="240" t="n">
        <f aca="false">G26</f>
        <v>0</v>
      </c>
      <c r="H25" s="240" t="n">
        <f aca="false">H26</f>
        <v>10000</v>
      </c>
      <c r="I25" s="240" t="n">
        <f aca="false">I26</f>
        <v>0</v>
      </c>
      <c r="J25" s="63"/>
    </row>
    <row r="26" customFormat="false" ht="61.5" hidden="false" customHeight="true" outlineLevel="0" collapsed="false">
      <c r="A26" s="120" t="s">
        <v>274</v>
      </c>
      <c r="B26" s="238" t="n">
        <v>310120100</v>
      </c>
      <c r="C26" s="239" t="n">
        <v>200</v>
      </c>
      <c r="D26" s="240" t="n">
        <f aca="false">D27</f>
        <v>40000</v>
      </c>
      <c r="E26" s="240" t="n">
        <f aca="false">E27</f>
        <v>0</v>
      </c>
      <c r="F26" s="240" t="n">
        <f aca="false">F27</f>
        <v>10000</v>
      </c>
      <c r="G26" s="240" t="n">
        <f aca="false">G27</f>
        <v>0</v>
      </c>
      <c r="H26" s="240" t="n">
        <f aca="false">H27</f>
        <v>10000</v>
      </c>
      <c r="I26" s="240" t="n">
        <f aca="false">I27</f>
        <v>0</v>
      </c>
      <c r="J26" s="63"/>
    </row>
    <row r="27" customFormat="false" ht="60.75" hidden="false" customHeight="true" outlineLevel="0" collapsed="false">
      <c r="A27" s="160" t="s">
        <v>275</v>
      </c>
      <c r="B27" s="238" t="n">
        <v>310120100</v>
      </c>
      <c r="C27" s="239" t="n">
        <v>240</v>
      </c>
      <c r="D27" s="240" t="n">
        <v>40000</v>
      </c>
      <c r="E27" s="240" t="n">
        <v>0</v>
      </c>
      <c r="F27" s="241" t="n">
        <v>10000</v>
      </c>
      <c r="G27" s="241" t="n">
        <v>0</v>
      </c>
      <c r="H27" s="241" t="n">
        <v>10000</v>
      </c>
      <c r="I27" s="241" t="n">
        <v>0</v>
      </c>
      <c r="J27" s="63"/>
    </row>
    <row r="28" customFormat="false" ht="46.5" hidden="false" customHeight="true" outlineLevel="0" collapsed="false">
      <c r="A28" s="115" t="s">
        <v>342</v>
      </c>
      <c r="B28" s="238" t="n">
        <v>310129970</v>
      </c>
      <c r="C28" s="239"/>
      <c r="D28" s="240" t="n">
        <f aca="false">D30</f>
        <v>30000</v>
      </c>
      <c r="E28" s="240" t="n">
        <f aca="false">E30</f>
        <v>0</v>
      </c>
      <c r="F28" s="240" t="n">
        <f aca="false">F30</f>
        <v>30000</v>
      </c>
      <c r="G28" s="240" t="n">
        <f aca="false">G30</f>
        <v>0</v>
      </c>
      <c r="H28" s="240" t="n">
        <f aca="false">H30</f>
        <v>30000</v>
      </c>
      <c r="I28" s="240" t="n">
        <f aca="false">I30</f>
        <v>0</v>
      </c>
      <c r="J28" s="63"/>
    </row>
    <row r="29" customFormat="false" ht="25.5" hidden="false" customHeight="true" outlineLevel="0" collapsed="false">
      <c r="A29" s="160" t="s">
        <v>276</v>
      </c>
      <c r="B29" s="238" t="n">
        <v>310129970</v>
      </c>
      <c r="C29" s="239" t="n">
        <v>800</v>
      </c>
      <c r="D29" s="240" t="n">
        <f aca="false">D30</f>
        <v>30000</v>
      </c>
      <c r="E29" s="240" t="n">
        <f aca="false">E30</f>
        <v>0</v>
      </c>
      <c r="F29" s="240" t="n">
        <f aca="false">F30</f>
        <v>30000</v>
      </c>
      <c r="G29" s="240" t="n">
        <f aca="false">G30</f>
        <v>0</v>
      </c>
      <c r="H29" s="240" t="n">
        <f aca="false">H30</f>
        <v>30000</v>
      </c>
      <c r="I29" s="240" t="n">
        <f aca="false">I30</f>
        <v>0</v>
      </c>
      <c r="J29" s="63"/>
    </row>
    <row r="30" customFormat="false" ht="25.5" hidden="false" customHeight="true" outlineLevel="0" collapsed="false">
      <c r="A30" s="160" t="s">
        <v>280</v>
      </c>
      <c r="B30" s="238" t="n">
        <v>310129970</v>
      </c>
      <c r="C30" s="239" t="n">
        <v>870</v>
      </c>
      <c r="D30" s="240" t="n">
        <v>30000</v>
      </c>
      <c r="E30" s="240" t="n">
        <v>0</v>
      </c>
      <c r="F30" s="241" t="n">
        <v>30000</v>
      </c>
      <c r="G30" s="241" t="n">
        <v>0</v>
      </c>
      <c r="H30" s="241" t="n">
        <v>30000</v>
      </c>
      <c r="I30" s="241" t="n">
        <v>0</v>
      </c>
      <c r="J30" s="63"/>
    </row>
    <row r="31" customFormat="false" ht="62.25" hidden="false" customHeight="true" outlineLevel="0" collapsed="false">
      <c r="A31" s="202" t="s">
        <v>269</v>
      </c>
      <c r="B31" s="238" t="n">
        <v>310129980</v>
      </c>
      <c r="C31" s="239"/>
      <c r="D31" s="240" t="n">
        <f aca="false">D33+D35+D37</f>
        <v>4832790</v>
      </c>
      <c r="E31" s="240" t="n">
        <f aca="false">E33+E35+E37</f>
        <v>0</v>
      </c>
      <c r="F31" s="240" t="n">
        <f aca="false">F33+F35+F37</f>
        <v>4928430</v>
      </c>
      <c r="G31" s="240" t="n">
        <f aca="false">G33+G35+G37</f>
        <v>0</v>
      </c>
      <c r="H31" s="240" t="n">
        <f aca="false">H33+H35+H37</f>
        <v>4928430</v>
      </c>
      <c r="I31" s="240" t="n">
        <f aca="false">I33+I35+I37</f>
        <v>0</v>
      </c>
      <c r="J31" s="63"/>
    </row>
    <row r="32" customFormat="false" ht="120.75" hidden="false" customHeight="true" outlineLevel="0" collapsed="false">
      <c r="A32" s="202" t="s">
        <v>271</v>
      </c>
      <c r="B32" s="238" t="n">
        <v>310129980</v>
      </c>
      <c r="C32" s="239" t="n">
        <v>100</v>
      </c>
      <c r="D32" s="240" t="n">
        <f aca="false">D33</f>
        <v>4307790</v>
      </c>
      <c r="E32" s="240" t="n">
        <f aca="false">E33</f>
        <v>0</v>
      </c>
      <c r="F32" s="240" t="n">
        <f aca="false">F33</f>
        <v>4432430</v>
      </c>
      <c r="G32" s="240" t="n">
        <f aca="false">G33</f>
        <v>0</v>
      </c>
      <c r="H32" s="240" t="n">
        <f aca="false">H33</f>
        <v>4432430</v>
      </c>
      <c r="I32" s="240" t="n">
        <f aca="false">I33</f>
        <v>0</v>
      </c>
      <c r="J32" s="63"/>
    </row>
    <row r="33" customFormat="false" ht="43.5" hidden="false" customHeight="true" outlineLevel="0" collapsed="false">
      <c r="A33" s="120" t="s">
        <v>272</v>
      </c>
      <c r="B33" s="238" t="n">
        <v>310129980</v>
      </c>
      <c r="C33" s="239" t="n">
        <v>120</v>
      </c>
      <c r="D33" s="240" t="n">
        <v>4307790</v>
      </c>
      <c r="E33" s="240" t="n">
        <v>0</v>
      </c>
      <c r="F33" s="240" t="n">
        <v>4432430</v>
      </c>
      <c r="G33" s="240" t="n">
        <v>0</v>
      </c>
      <c r="H33" s="240" t="n">
        <v>4432430</v>
      </c>
      <c r="I33" s="240" t="n">
        <v>0</v>
      </c>
      <c r="J33" s="63"/>
    </row>
    <row r="34" customFormat="false" ht="63.75" hidden="false" customHeight="true" outlineLevel="0" collapsed="false">
      <c r="A34" s="120" t="s">
        <v>274</v>
      </c>
      <c r="B34" s="238" t="n">
        <v>310129980</v>
      </c>
      <c r="C34" s="239" t="n">
        <v>200</v>
      </c>
      <c r="D34" s="240" t="n">
        <f aca="false">D35</f>
        <v>508000</v>
      </c>
      <c r="E34" s="240" t="n">
        <f aca="false">E35</f>
        <v>0</v>
      </c>
      <c r="F34" s="240" t="n">
        <f aca="false">F35</f>
        <v>477000</v>
      </c>
      <c r="G34" s="240" t="n">
        <f aca="false">G35</f>
        <v>0</v>
      </c>
      <c r="H34" s="240" t="n">
        <f aca="false">H35</f>
        <v>477000</v>
      </c>
      <c r="I34" s="240" t="n">
        <f aca="false">I35</f>
        <v>0</v>
      </c>
      <c r="J34" s="63"/>
    </row>
    <row r="35" customFormat="false" ht="63.75" hidden="false" customHeight="true" outlineLevel="0" collapsed="false">
      <c r="A35" s="160" t="s">
        <v>275</v>
      </c>
      <c r="B35" s="238" t="n">
        <v>310129980</v>
      </c>
      <c r="C35" s="239" t="n">
        <v>240</v>
      </c>
      <c r="D35" s="240" t="n">
        <v>508000</v>
      </c>
      <c r="E35" s="240" t="n">
        <v>0</v>
      </c>
      <c r="F35" s="240" t="n">
        <v>477000</v>
      </c>
      <c r="G35" s="240" t="n">
        <v>0</v>
      </c>
      <c r="H35" s="240" t="n">
        <v>477000</v>
      </c>
      <c r="I35" s="241" t="n">
        <v>0</v>
      </c>
      <c r="J35" s="63"/>
    </row>
    <row r="36" customFormat="false" ht="25.5" hidden="false" customHeight="true" outlineLevel="0" collapsed="false">
      <c r="A36" s="160" t="s">
        <v>276</v>
      </c>
      <c r="B36" s="238" t="n">
        <v>310129980</v>
      </c>
      <c r="C36" s="239" t="n">
        <v>800</v>
      </c>
      <c r="D36" s="240" t="n">
        <f aca="false">D37</f>
        <v>17000</v>
      </c>
      <c r="E36" s="240" t="n">
        <f aca="false">E37</f>
        <v>0</v>
      </c>
      <c r="F36" s="240" t="n">
        <f aca="false">F37</f>
        <v>19000</v>
      </c>
      <c r="G36" s="240" t="n">
        <f aca="false">G37</f>
        <v>0</v>
      </c>
      <c r="H36" s="240" t="n">
        <f aca="false">H37</f>
        <v>19000</v>
      </c>
      <c r="I36" s="240" t="n">
        <f aca="false">I37</f>
        <v>0</v>
      </c>
      <c r="J36" s="63"/>
    </row>
    <row r="37" customFormat="false" ht="27.75" hidden="false" customHeight="true" outlineLevel="0" collapsed="false">
      <c r="A37" s="120" t="s">
        <v>277</v>
      </c>
      <c r="B37" s="238" t="n">
        <v>310129980</v>
      </c>
      <c r="C37" s="239" t="n">
        <v>850</v>
      </c>
      <c r="D37" s="240" t="n">
        <v>17000</v>
      </c>
      <c r="E37" s="240" t="n">
        <v>0</v>
      </c>
      <c r="F37" s="240" t="n">
        <v>19000</v>
      </c>
      <c r="G37" s="240" t="n">
        <v>0</v>
      </c>
      <c r="H37" s="240" t="n">
        <v>19000</v>
      </c>
      <c r="I37" s="241" t="n">
        <v>0</v>
      </c>
      <c r="J37" s="63"/>
    </row>
    <row r="38" customFormat="false" ht="42.75" hidden="false" customHeight="true" outlineLevel="0" collapsed="false">
      <c r="A38" s="204" t="s">
        <v>282</v>
      </c>
      <c r="B38" s="243" t="n">
        <v>310129990</v>
      </c>
      <c r="C38" s="244"/>
      <c r="D38" s="245" t="n">
        <f aca="false">D39+D41</f>
        <v>161500</v>
      </c>
      <c r="E38" s="245" t="n">
        <f aca="false">E39+E41</f>
        <v>0</v>
      </c>
      <c r="F38" s="245" t="n">
        <f aca="false">F39+F41</f>
        <v>67000</v>
      </c>
      <c r="G38" s="245" t="n">
        <f aca="false">G39+G41</f>
        <v>0</v>
      </c>
      <c r="H38" s="245" t="n">
        <f aca="false">H39+H41</f>
        <v>67000</v>
      </c>
      <c r="I38" s="245" t="n">
        <f aca="false">I39+I41</f>
        <v>0</v>
      </c>
      <c r="J38" s="63"/>
    </row>
    <row r="39" customFormat="false" ht="39.75" hidden="false" customHeight="true" outlineLevel="0" collapsed="false">
      <c r="A39" s="120" t="s">
        <v>274</v>
      </c>
      <c r="B39" s="238" t="n">
        <v>310129990</v>
      </c>
      <c r="C39" s="239" t="n">
        <v>200</v>
      </c>
      <c r="D39" s="240" t="n">
        <f aca="false">D40</f>
        <v>146500</v>
      </c>
      <c r="E39" s="240" t="n">
        <v>0</v>
      </c>
      <c r="F39" s="240" t="n">
        <f aca="false">F40</f>
        <v>55000</v>
      </c>
      <c r="G39" s="240" t="n">
        <v>0</v>
      </c>
      <c r="H39" s="240" t="n">
        <f aca="false">H40</f>
        <v>55000</v>
      </c>
      <c r="I39" s="241" t="n">
        <v>0</v>
      </c>
      <c r="J39" s="63"/>
    </row>
    <row r="40" customFormat="false" ht="58.5" hidden="false" customHeight="true" outlineLevel="0" collapsed="false">
      <c r="A40" s="160" t="s">
        <v>275</v>
      </c>
      <c r="B40" s="238" t="n">
        <v>310129990</v>
      </c>
      <c r="C40" s="239" t="n">
        <v>240</v>
      </c>
      <c r="D40" s="240" t="n">
        <v>146500</v>
      </c>
      <c r="E40" s="240" t="n">
        <v>0</v>
      </c>
      <c r="F40" s="240" t="n">
        <v>55000</v>
      </c>
      <c r="G40" s="240" t="n">
        <v>0</v>
      </c>
      <c r="H40" s="240" t="n">
        <v>55000</v>
      </c>
      <c r="I40" s="241" t="n">
        <v>0</v>
      </c>
      <c r="J40" s="63"/>
    </row>
    <row r="41" customFormat="false" ht="30.75" hidden="false" customHeight="true" outlineLevel="0" collapsed="false">
      <c r="A41" s="160" t="s">
        <v>276</v>
      </c>
      <c r="B41" s="238" t="n">
        <v>310129990</v>
      </c>
      <c r="C41" s="239" t="n">
        <v>800</v>
      </c>
      <c r="D41" s="240" t="n">
        <f aca="false">D42</f>
        <v>15000</v>
      </c>
      <c r="E41" s="240" t="n">
        <f aca="false">E42</f>
        <v>0</v>
      </c>
      <c r="F41" s="240" t="n">
        <f aca="false">F42</f>
        <v>12000</v>
      </c>
      <c r="G41" s="240" t="n">
        <f aca="false">G42</f>
        <v>0</v>
      </c>
      <c r="H41" s="240" t="n">
        <f aca="false">H42</f>
        <v>12000</v>
      </c>
      <c r="I41" s="240" t="n">
        <f aca="false">I42</f>
        <v>0</v>
      </c>
      <c r="J41" s="63"/>
    </row>
    <row r="42" customFormat="false" ht="28.5" hidden="false" customHeight="true" outlineLevel="0" collapsed="false">
      <c r="A42" s="120" t="s">
        <v>277</v>
      </c>
      <c r="B42" s="238" t="n">
        <v>310129990</v>
      </c>
      <c r="C42" s="239" t="n">
        <v>850</v>
      </c>
      <c r="D42" s="240" t="n">
        <v>15000</v>
      </c>
      <c r="E42" s="240" t="n">
        <v>0</v>
      </c>
      <c r="F42" s="240" t="n">
        <v>12000</v>
      </c>
      <c r="G42" s="240" t="n">
        <v>0</v>
      </c>
      <c r="H42" s="240" t="n">
        <v>12000</v>
      </c>
      <c r="I42" s="241" t="n">
        <v>0</v>
      </c>
      <c r="J42" s="63"/>
    </row>
    <row r="43" customFormat="false" ht="62.25" hidden="false" customHeight="true" outlineLevel="0" collapsed="false">
      <c r="A43" s="120" t="s">
        <v>343</v>
      </c>
      <c r="B43" s="238" t="n">
        <v>310200000</v>
      </c>
      <c r="C43" s="239"/>
      <c r="D43" s="240" t="n">
        <f aca="false">D44+D47</f>
        <v>360639</v>
      </c>
      <c r="E43" s="240" t="n">
        <f aca="false">E44+E47</f>
        <v>340639</v>
      </c>
      <c r="F43" s="240" t="n">
        <f aca="false">F44+F47</f>
        <v>394601</v>
      </c>
      <c r="G43" s="240" t="n">
        <f aca="false">G44+G47</f>
        <v>374601</v>
      </c>
      <c r="H43" s="240" t="n">
        <f aca="false">H44+H47</f>
        <v>408699</v>
      </c>
      <c r="I43" s="240" t="n">
        <f aca="false">I44+I47</f>
        <v>388699</v>
      </c>
      <c r="J43" s="63"/>
    </row>
    <row r="44" customFormat="false" ht="57" hidden="false" customHeight="true" outlineLevel="0" collapsed="false">
      <c r="A44" s="120" t="s">
        <v>285</v>
      </c>
      <c r="B44" s="246" t="s">
        <v>286</v>
      </c>
      <c r="C44" s="239"/>
      <c r="D44" s="240" t="n">
        <f aca="false">D45</f>
        <v>340639</v>
      </c>
      <c r="E44" s="240" t="n">
        <f aca="false">E45</f>
        <v>340639</v>
      </c>
      <c r="F44" s="240" t="n">
        <f aca="false">F45</f>
        <v>374601</v>
      </c>
      <c r="G44" s="240" t="n">
        <f aca="false">G45</f>
        <v>374601</v>
      </c>
      <c r="H44" s="240" t="n">
        <f aca="false">H45</f>
        <v>388699</v>
      </c>
      <c r="I44" s="240" t="n">
        <f aca="false">I45</f>
        <v>388699</v>
      </c>
      <c r="J44" s="63"/>
    </row>
    <row r="45" customFormat="false" ht="117" hidden="false" customHeight="true" outlineLevel="0" collapsed="false">
      <c r="A45" s="120" t="s">
        <v>271</v>
      </c>
      <c r="B45" s="246" t="s">
        <v>286</v>
      </c>
      <c r="C45" s="239" t="n">
        <v>100</v>
      </c>
      <c r="D45" s="240" t="n">
        <f aca="false">D46</f>
        <v>340639</v>
      </c>
      <c r="E45" s="240" t="n">
        <f aca="false">E46</f>
        <v>340639</v>
      </c>
      <c r="F45" s="240" t="n">
        <f aca="false">F46</f>
        <v>374601</v>
      </c>
      <c r="G45" s="240" t="n">
        <f aca="false">G46</f>
        <v>374601</v>
      </c>
      <c r="H45" s="240" t="n">
        <f aca="false">H46</f>
        <v>388699</v>
      </c>
      <c r="I45" s="240" t="n">
        <f aca="false">I46</f>
        <v>388699</v>
      </c>
      <c r="J45" s="63"/>
    </row>
    <row r="46" customFormat="false" ht="45" hidden="false" customHeight="true" outlineLevel="0" collapsed="false">
      <c r="A46" s="120" t="s">
        <v>272</v>
      </c>
      <c r="B46" s="246" t="s">
        <v>286</v>
      </c>
      <c r="C46" s="239" t="n">
        <v>120</v>
      </c>
      <c r="D46" s="240" t="n">
        <v>340639</v>
      </c>
      <c r="E46" s="240" t="n">
        <v>340639</v>
      </c>
      <c r="F46" s="240" t="n">
        <v>374601</v>
      </c>
      <c r="G46" s="240" t="n">
        <v>374601</v>
      </c>
      <c r="H46" s="240" t="n">
        <v>388699</v>
      </c>
      <c r="I46" s="240" t="n">
        <v>388699</v>
      </c>
      <c r="J46" s="63"/>
    </row>
    <row r="47" customFormat="false" ht="40.5" hidden="false" customHeight="true" outlineLevel="0" collapsed="false">
      <c r="A47" s="115" t="s">
        <v>288</v>
      </c>
      <c r="B47" s="238" t="n">
        <v>310220020</v>
      </c>
      <c r="C47" s="83"/>
      <c r="D47" s="241" t="n">
        <f aca="false">D49</f>
        <v>20000</v>
      </c>
      <c r="E47" s="241" t="n">
        <f aca="false">E49</f>
        <v>0</v>
      </c>
      <c r="F47" s="241" t="n">
        <f aca="false">F49</f>
        <v>20000</v>
      </c>
      <c r="G47" s="241" t="n">
        <f aca="false">G49</f>
        <v>0</v>
      </c>
      <c r="H47" s="241" t="n">
        <f aca="false">H49</f>
        <v>20000</v>
      </c>
      <c r="I47" s="241" t="n">
        <f aca="false">I49</f>
        <v>0</v>
      </c>
      <c r="J47" s="63"/>
    </row>
    <row r="48" customFormat="false" ht="64.5" hidden="false" customHeight="true" outlineLevel="0" collapsed="false">
      <c r="A48" s="120" t="s">
        <v>274</v>
      </c>
      <c r="B48" s="238" t="n">
        <v>310220020</v>
      </c>
      <c r="C48" s="83" t="n">
        <v>200</v>
      </c>
      <c r="D48" s="241" t="n">
        <f aca="false">D49</f>
        <v>20000</v>
      </c>
      <c r="E48" s="241" t="n">
        <f aca="false">E49</f>
        <v>0</v>
      </c>
      <c r="F48" s="241" t="n">
        <f aca="false">F49</f>
        <v>20000</v>
      </c>
      <c r="G48" s="241" t="n">
        <f aca="false">G49</f>
        <v>0</v>
      </c>
      <c r="H48" s="241" t="n">
        <f aca="false">H49</f>
        <v>20000</v>
      </c>
      <c r="I48" s="241" t="n">
        <f aca="false">I49</f>
        <v>0</v>
      </c>
      <c r="J48" s="63"/>
    </row>
    <row r="49" customFormat="false" ht="66.75" hidden="false" customHeight="true" outlineLevel="0" collapsed="false">
      <c r="A49" s="160" t="s">
        <v>275</v>
      </c>
      <c r="B49" s="238" t="n">
        <v>310220020</v>
      </c>
      <c r="C49" s="83" t="n">
        <v>240</v>
      </c>
      <c r="D49" s="241" t="n">
        <v>20000</v>
      </c>
      <c r="E49" s="240" t="n">
        <v>0</v>
      </c>
      <c r="F49" s="241" t="n">
        <v>20000</v>
      </c>
      <c r="G49" s="241" t="n">
        <v>0</v>
      </c>
      <c r="H49" s="241" t="n">
        <v>20000</v>
      </c>
      <c r="I49" s="241" t="n">
        <v>0</v>
      </c>
      <c r="J49" s="63"/>
    </row>
    <row r="50" customFormat="false" ht="67.5" hidden="false" customHeight="true" outlineLevel="0" collapsed="false">
      <c r="A50" s="160" t="s">
        <v>305</v>
      </c>
      <c r="B50" s="247" t="n">
        <v>310300000</v>
      </c>
      <c r="C50" s="83"/>
      <c r="D50" s="241" t="n">
        <f aca="false">D51</f>
        <v>5000</v>
      </c>
      <c r="E50" s="241" t="n">
        <f aca="false">E51</f>
        <v>0</v>
      </c>
      <c r="F50" s="241" t="n">
        <f aca="false">F51</f>
        <v>5000</v>
      </c>
      <c r="G50" s="241" t="n">
        <f aca="false">G51</f>
        <v>0</v>
      </c>
      <c r="H50" s="241" t="n">
        <f aca="false">H51</f>
        <v>5000</v>
      </c>
      <c r="I50" s="241" t="n">
        <f aca="false">I51</f>
        <v>0</v>
      </c>
      <c r="J50" s="63"/>
    </row>
    <row r="51" customFormat="false" ht="45.75" hidden="false" customHeight="true" outlineLevel="0" collapsed="false">
      <c r="A51" s="160" t="s">
        <v>306</v>
      </c>
      <c r="B51" s="247" t="n">
        <v>310320050</v>
      </c>
      <c r="C51" s="83"/>
      <c r="D51" s="241" t="n">
        <f aca="false">D52</f>
        <v>5000</v>
      </c>
      <c r="E51" s="241" t="n">
        <f aca="false">E52</f>
        <v>0</v>
      </c>
      <c r="F51" s="241" t="n">
        <f aca="false">F52</f>
        <v>5000</v>
      </c>
      <c r="G51" s="241" t="n">
        <f aca="false">G52</f>
        <v>0</v>
      </c>
      <c r="H51" s="241" t="n">
        <f aca="false">H52</f>
        <v>5000</v>
      </c>
      <c r="I51" s="241" t="n">
        <f aca="false">I52</f>
        <v>0</v>
      </c>
      <c r="J51" s="63"/>
    </row>
    <row r="52" customFormat="false" ht="66.75" hidden="false" customHeight="true" outlineLevel="0" collapsed="false">
      <c r="A52" s="120" t="s">
        <v>274</v>
      </c>
      <c r="B52" s="247" t="n">
        <v>310320050</v>
      </c>
      <c r="C52" s="83" t="n">
        <v>200</v>
      </c>
      <c r="D52" s="241" t="n">
        <f aca="false">D53</f>
        <v>5000</v>
      </c>
      <c r="E52" s="241" t="n">
        <f aca="false">E53</f>
        <v>0</v>
      </c>
      <c r="F52" s="241" t="n">
        <f aca="false">F53</f>
        <v>5000</v>
      </c>
      <c r="G52" s="241" t="n">
        <f aca="false">G53</f>
        <v>0</v>
      </c>
      <c r="H52" s="241" t="n">
        <f aca="false">H53</f>
        <v>5000</v>
      </c>
      <c r="I52" s="241" t="n">
        <f aca="false">I53</f>
        <v>0</v>
      </c>
      <c r="J52" s="63"/>
    </row>
    <row r="53" customFormat="false" ht="66.75" hidden="false" customHeight="true" outlineLevel="0" collapsed="false">
      <c r="A53" s="160" t="s">
        <v>275</v>
      </c>
      <c r="B53" s="247" t="n">
        <v>310320050</v>
      </c>
      <c r="C53" s="83" t="n">
        <v>240</v>
      </c>
      <c r="D53" s="190" t="n">
        <v>5000</v>
      </c>
      <c r="E53" s="240" t="n">
        <v>0</v>
      </c>
      <c r="F53" s="241" t="n">
        <v>5000</v>
      </c>
      <c r="G53" s="241" t="n">
        <v>0</v>
      </c>
      <c r="H53" s="241" t="n">
        <v>5000</v>
      </c>
      <c r="I53" s="241" t="n">
        <v>0</v>
      </c>
      <c r="J53" s="63"/>
    </row>
    <row r="54" customFormat="false" ht="43.5" hidden="false" customHeight="true" outlineLevel="0" collapsed="false">
      <c r="A54" s="201" t="s">
        <v>344</v>
      </c>
      <c r="B54" s="238" t="n">
        <v>310500000</v>
      </c>
      <c r="C54" s="83"/>
      <c r="D54" s="241" t="n">
        <f aca="false">D55+D58+D61+D66</f>
        <v>1481556.05</v>
      </c>
      <c r="E54" s="241" t="n">
        <f aca="false">E55+E58+E61+E66</f>
        <v>0</v>
      </c>
      <c r="F54" s="241" t="n">
        <f aca="false">F55+F58+F61+F66</f>
        <v>1171743.86</v>
      </c>
      <c r="G54" s="241" t="n">
        <f aca="false">G55+G58+G61+G66</f>
        <v>0</v>
      </c>
      <c r="H54" s="241" t="n">
        <f aca="false">H55+H58+H61+H66</f>
        <v>1037987.39</v>
      </c>
      <c r="I54" s="241" t="n">
        <f aca="false">I55+I58+I61+I66</f>
        <v>0</v>
      </c>
      <c r="J54" s="63"/>
    </row>
    <row r="55" customFormat="false" ht="46.5" hidden="false" customHeight="true" outlineLevel="0" collapsed="false">
      <c r="A55" s="115" t="s">
        <v>308</v>
      </c>
      <c r="B55" s="238" t="n">
        <v>310520010</v>
      </c>
      <c r="C55" s="83"/>
      <c r="D55" s="241" t="n">
        <f aca="false">D57</f>
        <v>540000</v>
      </c>
      <c r="E55" s="241" t="n">
        <f aca="false">E57</f>
        <v>0</v>
      </c>
      <c r="F55" s="241" t="n">
        <f aca="false">F57</f>
        <v>540000</v>
      </c>
      <c r="G55" s="241" t="n">
        <f aca="false">G57</f>
        <v>0</v>
      </c>
      <c r="H55" s="241" t="n">
        <f aca="false">H57</f>
        <v>430000</v>
      </c>
      <c r="I55" s="241" t="n">
        <f aca="false">I57</f>
        <v>0</v>
      </c>
      <c r="J55" s="63"/>
    </row>
    <row r="56" customFormat="false" ht="64.5" hidden="false" customHeight="true" outlineLevel="0" collapsed="false">
      <c r="A56" s="120" t="s">
        <v>274</v>
      </c>
      <c r="B56" s="238" t="n">
        <v>310520010</v>
      </c>
      <c r="C56" s="83" t="n">
        <v>200</v>
      </c>
      <c r="D56" s="241" t="n">
        <f aca="false">D57</f>
        <v>540000</v>
      </c>
      <c r="E56" s="241" t="n">
        <f aca="false">E57</f>
        <v>0</v>
      </c>
      <c r="F56" s="241" t="n">
        <f aca="false">F57</f>
        <v>540000</v>
      </c>
      <c r="G56" s="241" t="n">
        <f aca="false">G57</f>
        <v>0</v>
      </c>
      <c r="H56" s="241" t="n">
        <f aca="false">H57</f>
        <v>430000</v>
      </c>
      <c r="I56" s="241" t="n">
        <f aca="false">I57</f>
        <v>0</v>
      </c>
      <c r="J56" s="63"/>
    </row>
    <row r="57" customFormat="false" ht="66.75" hidden="false" customHeight="true" outlineLevel="0" collapsed="false">
      <c r="A57" s="160" t="s">
        <v>275</v>
      </c>
      <c r="B57" s="238" t="n">
        <v>310520010</v>
      </c>
      <c r="C57" s="83" t="n">
        <v>240</v>
      </c>
      <c r="D57" s="241" t="n">
        <v>540000</v>
      </c>
      <c r="E57" s="240" t="n">
        <v>0</v>
      </c>
      <c r="F57" s="241" t="n">
        <v>540000</v>
      </c>
      <c r="G57" s="241" t="n">
        <v>0</v>
      </c>
      <c r="H57" s="241" t="n">
        <v>430000</v>
      </c>
      <c r="I57" s="241" t="n">
        <v>0</v>
      </c>
      <c r="J57" s="63"/>
    </row>
    <row r="58" customFormat="false" ht="46.5" hidden="false" customHeight="true" outlineLevel="0" collapsed="false">
      <c r="A58" s="121" t="s">
        <v>345</v>
      </c>
      <c r="B58" s="238" t="n">
        <v>310520020</v>
      </c>
      <c r="C58" s="83"/>
      <c r="D58" s="241" t="n">
        <f aca="false">D59</f>
        <v>200000</v>
      </c>
      <c r="E58" s="241" t="n">
        <f aca="false">E59</f>
        <v>0</v>
      </c>
      <c r="F58" s="241" t="n">
        <f aca="false">F59</f>
        <v>200000</v>
      </c>
      <c r="G58" s="241" t="n">
        <f aca="false">G59</f>
        <v>0</v>
      </c>
      <c r="H58" s="241" t="n">
        <f aca="false">H59</f>
        <v>200000</v>
      </c>
      <c r="I58" s="241" t="n">
        <f aca="false">I59</f>
        <v>0</v>
      </c>
      <c r="J58" s="63"/>
    </row>
    <row r="59" customFormat="false" ht="68.25" hidden="false" customHeight="true" outlineLevel="0" collapsed="false">
      <c r="A59" s="120" t="s">
        <v>274</v>
      </c>
      <c r="B59" s="238" t="n">
        <v>310520020</v>
      </c>
      <c r="C59" s="83" t="n">
        <v>200</v>
      </c>
      <c r="D59" s="241" t="n">
        <f aca="false">D60</f>
        <v>200000</v>
      </c>
      <c r="E59" s="241" t="n">
        <f aca="false">E60</f>
        <v>0</v>
      </c>
      <c r="F59" s="241" t="n">
        <f aca="false">F60</f>
        <v>200000</v>
      </c>
      <c r="G59" s="241" t="n">
        <f aca="false">G60</f>
        <v>0</v>
      </c>
      <c r="H59" s="241" t="n">
        <f aca="false">H60</f>
        <v>200000</v>
      </c>
      <c r="I59" s="241" t="n">
        <f aca="false">I60</f>
        <v>0</v>
      </c>
      <c r="J59" s="63"/>
    </row>
    <row r="60" customFormat="false" ht="67.5" hidden="false" customHeight="true" outlineLevel="0" collapsed="false">
      <c r="A60" s="160" t="s">
        <v>275</v>
      </c>
      <c r="B60" s="238" t="n">
        <v>310520020</v>
      </c>
      <c r="C60" s="83" t="n">
        <v>240</v>
      </c>
      <c r="D60" s="241" t="n">
        <v>200000</v>
      </c>
      <c r="E60" s="241" t="n">
        <v>0</v>
      </c>
      <c r="F60" s="241" t="n">
        <v>200000</v>
      </c>
      <c r="G60" s="241" t="n">
        <v>0</v>
      </c>
      <c r="H60" s="241" t="n">
        <v>200000</v>
      </c>
      <c r="I60" s="241" t="n">
        <v>0</v>
      </c>
      <c r="J60" s="63"/>
    </row>
    <row r="61" customFormat="false" ht="84.75" hidden="false" customHeight="true" outlineLevel="0" collapsed="false">
      <c r="A61" s="160" t="s">
        <v>310</v>
      </c>
      <c r="B61" s="238" t="n">
        <v>310520030</v>
      </c>
      <c r="C61" s="83"/>
      <c r="D61" s="241" t="n">
        <f aca="false">D62+D64</f>
        <v>661556.05</v>
      </c>
      <c r="E61" s="241" t="n">
        <f aca="false">E64</f>
        <v>0</v>
      </c>
      <c r="F61" s="241" t="n">
        <f aca="false">F62+F64</f>
        <v>351743.86</v>
      </c>
      <c r="G61" s="241" t="n">
        <f aca="false">G64</f>
        <v>0</v>
      </c>
      <c r="H61" s="241" t="n">
        <f aca="false">H62+H64</f>
        <v>327987.39</v>
      </c>
      <c r="I61" s="241" t="n">
        <f aca="false">I64</f>
        <v>0</v>
      </c>
      <c r="J61" s="63"/>
    </row>
    <row r="62" customFormat="false" ht="119.25" hidden="false" customHeight="true" outlineLevel="0" collapsed="false">
      <c r="A62" s="202" t="s">
        <v>271</v>
      </c>
      <c r="B62" s="238" t="n">
        <v>310520030</v>
      </c>
      <c r="C62" s="83" t="n">
        <v>100</v>
      </c>
      <c r="D62" s="241" t="n">
        <f aca="false">D63</f>
        <v>158056.05</v>
      </c>
      <c r="E62" s="241" t="n">
        <v>0</v>
      </c>
      <c r="F62" s="241" t="n">
        <f aca="false">F63</f>
        <v>231743.86</v>
      </c>
      <c r="G62" s="241" t="n">
        <v>0</v>
      </c>
      <c r="H62" s="241" t="n">
        <f aca="false">H63</f>
        <v>227987.39</v>
      </c>
      <c r="I62" s="241" t="n">
        <v>0</v>
      </c>
      <c r="J62" s="63"/>
    </row>
    <row r="63" customFormat="false" ht="45" hidden="false" customHeight="true" outlineLevel="0" collapsed="false">
      <c r="A63" s="162" t="s">
        <v>311</v>
      </c>
      <c r="B63" s="238" t="n">
        <v>310520030</v>
      </c>
      <c r="C63" s="83" t="n">
        <v>110</v>
      </c>
      <c r="D63" s="241" t="n">
        <v>158056.05</v>
      </c>
      <c r="E63" s="241" t="n">
        <v>0</v>
      </c>
      <c r="F63" s="241" t="n">
        <v>231743.86</v>
      </c>
      <c r="G63" s="241" t="n">
        <v>0</v>
      </c>
      <c r="H63" s="241" t="n">
        <v>227987.39</v>
      </c>
      <c r="I63" s="241" t="n">
        <v>0</v>
      </c>
      <c r="J63" s="63"/>
    </row>
    <row r="64" customFormat="false" ht="63.75" hidden="false" customHeight="true" outlineLevel="0" collapsed="false">
      <c r="A64" s="120" t="s">
        <v>274</v>
      </c>
      <c r="B64" s="238" t="n">
        <v>310520030</v>
      </c>
      <c r="C64" s="83" t="n">
        <v>200</v>
      </c>
      <c r="D64" s="241" t="n">
        <f aca="false">D65</f>
        <v>503500</v>
      </c>
      <c r="E64" s="241" t="n">
        <f aca="false">E65</f>
        <v>0</v>
      </c>
      <c r="F64" s="241" t="n">
        <f aca="false">F65</f>
        <v>120000</v>
      </c>
      <c r="G64" s="241" t="n">
        <f aca="false">G65</f>
        <v>0</v>
      </c>
      <c r="H64" s="241" t="n">
        <f aca="false">H65</f>
        <v>100000</v>
      </c>
      <c r="I64" s="241" t="n">
        <f aca="false">I65</f>
        <v>0</v>
      </c>
      <c r="J64" s="63"/>
    </row>
    <row r="65" customFormat="false" ht="71.25" hidden="false" customHeight="true" outlineLevel="0" collapsed="false">
      <c r="A65" s="160" t="s">
        <v>275</v>
      </c>
      <c r="B65" s="238" t="n">
        <v>310520030</v>
      </c>
      <c r="C65" s="83" t="n">
        <v>240</v>
      </c>
      <c r="D65" s="241" t="n">
        <v>503500</v>
      </c>
      <c r="E65" s="240" t="n">
        <v>0</v>
      </c>
      <c r="F65" s="241" t="n">
        <v>120000</v>
      </c>
      <c r="G65" s="241" t="n">
        <v>0</v>
      </c>
      <c r="H65" s="241" t="n">
        <v>100000</v>
      </c>
      <c r="I65" s="241" t="n">
        <v>0</v>
      </c>
      <c r="J65" s="63"/>
    </row>
    <row r="66" customFormat="false" ht="26.25" hidden="false" customHeight="true" outlineLevel="0" collapsed="false">
      <c r="A66" s="121" t="s">
        <v>312</v>
      </c>
      <c r="B66" s="238" t="n">
        <v>310529990</v>
      </c>
      <c r="C66" s="83"/>
      <c r="D66" s="241" t="n">
        <f aca="false">D67</f>
        <v>80000</v>
      </c>
      <c r="E66" s="241" t="n">
        <f aca="false">E67</f>
        <v>0</v>
      </c>
      <c r="F66" s="241" t="n">
        <f aca="false">F67</f>
        <v>80000</v>
      </c>
      <c r="G66" s="241" t="n">
        <f aca="false">G67</f>
        <v>0</v>
      </c>
      <c r="H66" s="241" t="n">
        <f aca="false">H67</f>
        <v>80000</v>
      </c>
      <c r="I66" s="241" t="n">
        <f aca="false">I67</f>
        <v>0</v>
      </c>
      <c r="J66" s="63"/>
    </row>
    <row r="67" customFormat="false" ht="70.5" hidden="false" customHeight="true" outlineLevel="0" collapsed="false">
      <c r="A67" s="120" t="s">
        <v>274</v>
      </c>
      <c r="B67" s="238" t="n">
        <v>310529990</v>
      </c>
      <c r="C67" s="83" t="n">
        <v>200</v>
      </c>
      <c r="D67" s="241" t="n">
        <f aca="false">D68</f>
        <v>80000</v>
      </c>
      <c r="E67" s="241" t="n">
        <f aca="false">E68</f>
        <v>0</v>
      </c>
      <c r="F67" s="241" t="n">
        <f aca="false">F68</f>
        <v>80000</v>
      </c>
      <c r="G67" s="241" t="n">
        <f aca="false">G68</f>
        <v>0</v>
      </c>
      <c r="H67" s="241" t="n">
        <f aca="false">H68</f>
        <v>80000</v>
      </c>
      <c r="I67" s="241" t="n">
        <f aca="false">I68</f>
        <v>0</v>
      </c>
      <c r="J67" s="63"/>
    </row>
    <row r="68" customFormat="false" ht="70.5" hidden="false" customHeight="true" outlineLevel="0" collapsed="false">
      <c r="A68" s="160" t="s">
        <v>275</v>
      </c>
      <c r="B68" s="238" t="n">
        <v>310529990</v>
      </c>
      <c r="C68" s="83" t="n">
        <v>240</v>
      </c>
      <c r="D68" s="241" t="n">
        <v>80000</v>
      </c>
      <c r="E68" s="241" t="n">
        <v>0</v>
      </c>
      <c r="F68" s="241" t="n">
        <v>80000</v>
      </c>
      <c r="G68" s="241" t="n">
        <v>0</v>
      </c>
      <c r="H68" s="241" t="n">
        <v>80000</v>
      </c>
      <c r="I68" s="241" t="n">
        <v>0</v>
      </c>
      <c r="J68" s="63"/>
    </row>
    <row r="69" customFormat="false" ht="125.25" hidden="false" customHeight="true" outlineLevel="0" collapsed="false">
      <c r="A69" s="201" t="s">
        <v>346</v>
      </c>
      <c r="B69" s="238" t="n">
        <v>310600000</v>
      </c>
      <c r="C69" s="83"/>
      <c r="D69" s="241" t="n">
        <f aca="false">D70+D73+D76+D79+D82</f>
        <v>1609679</v>
      </c>
      <c r="E69" s="241" t="n">
        <f aca="false">E76</f>
        <v>0</v>
      </c>
      <c r="F69" s="241" t="n">
        <f aca="false">F70+F73</f>
        <v>1558044</v>
      </c>
      <c r="G69" s="241" t="n">
        <f aca="false">G70</f>
        <v>0</v>
      </c>
      <c r="H69" s="241" t="n">
        <f aca="false">H70+H73</f>
        <v>1990625</v>
      </c>
      <c r="I69" s="241" t="n">
        <f aca="false">I70</f>
        <v>0</v>
      </c>
      <c r="J69" s="63"/>
    </row>
    <row r="70" customFormat="false" ht="66.75" hidden="false" customHeight="true" outlineLevel="0" collapsed="false">
      <c r="A70" s="201" t="s">
        <v>347</v>
      </c>
      <c r="B70" s="238" t="n">
        <v>310620010</v>
      </c>
      <c r="C70" s="83"/>
      <c r="D70" s="241" t="n">
        <f aca="false">D71</f>
        <v>760000</v>
      </c>
      <c r="E70" s="241" t="n">
        <f aca="false">E71</f>
        <v>0</v>
      </c>
      <c r="F70" s="241" t="n">
        <f aca="false">F71</f>
        <v>760000</v>
      </c>
      <c r="G70" s="241" t="n">
        <f aca="false">G71</f>
        <v>0</v>
      </c>
      <c r="H70" s="241" t="n">
        <f aca="false">H71</f>
        <v>760000</v>
      </c>
      <c r="I70" s="241" t="n">
        <f aca="false">I71</f>
        <v>0</v>
      </c>
      <c r="J70" s="63"/>
    </row>
    <row r="71" customFormat="false" ht="67.5" hidden="false" customHeight="true" outlineLevel="0" collapsed="false">
      <c r="A71" s="120" t="s">
        <v>274</v>
      </c>
      <c r="B71" s="238" t="n">
        <v>310620010</v>
      </c>
      <c r="C71" s="83" t="n">
        <v>200</v>
      </c>
      <c r="D71" s="241" t="n">
        <f aca="false">D72</f>
        <v>760000</v>
      </c>
      <c r="E71" s="241" t="n">
        <f aca="false">E72</f>
        <v>0</v>
      </c>
      <c r="F71" s="241" t="n">
        <f aca="false">F72</f>
        <v>760000</v>
      </c>
      <c r="G71" s="241" t="n">
        <f aca="false">G72</f>
        <v>0</v>
      </c>
      <c r="H71" s="241" t="n">
        <f aca="false">H72</f>
        <v>760000</v>
      </c>
      <c r="I71" s="241" t="n">
        <f aca="false">I72</f>
        <v>0</v>
      </c>
      <c r="J71" s="63"/>
    </row>
    <row r="72" customFormat="false" ht="69.75" hidden="false" customHeight="true" outlineLevel="0" collapsed="false">
      <c r="A72" s="160" t="s">
        <v>275</v>
      </c>
      <c r="B72" s="238" t="n">
        <v>310620010</v>
      </c>
      <c r="C72" s="83" t="n">
        <v>240</v>
      </c>
      <c r="D72" s="241" t="n">
        <v>760000</v>
      </c>
      <c r="E72" s="241" t="n">
        <v>0</v>
      </c>
      <c r="F72" s="241" t="n">
        <v>760000</v>
      </c>
      <c r="G72" s="241" t="n">
        <v>0</v>
      </c>
      <c r="H72" s="241" t="n">
        <v>760000</v>
      </c>
      <c r="I72" s="241" t="n">
        <v>0</v>
      </c>
      <c r="J72" s="63"/>
    </row>
    <row r="73" customFormat="false" ht="47.25" hidden="false" customHeight="true" outlineLevel="0" collapsed="false">
      <c r="A73" s="160" t="s">
        <v>297</v>
      </c>
      <c r="B73" s="238" t="n">
        <v>310620020</v>
      </c>
      <c r="C73" s="83"/>
      <c r="D73" s="241" t="n">
        <f aca="false">D74</f>
        <v>849679</v>
      </c>
      <c r="E73" s="241" t="n">
        <v>0</v>
      </c>
      <c r="F73" s="241" t="n">
        <f aca="false">F74</f>
        <v>798044</v>
      </c>
      <c r="G73" s="241" t="n">
        <v>0</v>
      </c>
      <c r="H73" s="241" t="n">
        <f aca="false">H74</f>
        <v>1230625</v>
      </c>
      <c r="I73" s="241" t="n">
        <v>0</v>
      </c>
      <c r="J73" s="63"/>
    </row>
    <row r="74" customFormat="false" ht="66.75" hidden="false" customHeight="true" outlineLevel="0" collapsed="false">
      <c r="A74" s="120" t="s">
        <v>274</v>
      </c>
      <c r="B74" s="238" t="n">
        <v>310620020</v>
      </c>
      <c r="C74" s="83" t="n">
        <v>200</v>
      </c>
      <c r="D74" s="241" t="n">
        <f aca="false">D75</f>
        <v>849679</v>
      </c>
      <c r="E74" s="241" t="n">
        <v>0</v>
      </c>
      <c r="F74" s="241" t="n">
        <f aca="false">F75</f>
        <v>798044</v>
      </c>
      <c r="G74" s="241" t="n">
        <v>0</v>
      </c>
      <c r="H74" s="241" t="n">
        <f aca="false">H75</f>
        <v>1230625</v>
      </c>
      <c r="I74" s="241" t="n">
        <v>0</v>
      </c>
      <c r="J74" s="63"/>
    </row>
    <row r="75" customFormat="false" ht="62.25" hidden="false" customHeight="true" outlineLevel="0" collapsed="false">
      <c r="A75" s="160" t="s">
        <v>275</v>
      </c>
      <c r="B75" s="238" t="n">
        <v>310620020</v>
      </c>
      <c r="C75" s="83" t="n">
        <v>240</v>
      </c>
      <c r="D75" s="241" t="n">
        <v>849679</v>
      </c>
      <c r="E75" s="241" t="n">
        <v>0</v>
      </c>
      <c r="F75" s="241" t="n">
        <v>798044</v>
      </c>
      <c r="G75" s="241" t="n">
        <v>0</v>
      </c>
      <c r="H75" s="241" t="n">
        <v>1230625</v>
      </c>
      <c r="I75" s="241" t="n">
        <v>0</v>
      </c>
      <c r="J75" s="63"/>
    </row>
    <row r="76" customFormat="false" ht="1.5" hidden="true" customHeight="true" outlineLevel="0" collapsed="false">
      <c r="A76" s="160" t="s">
        <v>297</v>
      </c>
      <c r="B76" s="207" t="n">
        <v>310670340</v>
      </c>
      <c r="C76" s="83"/>
      <c r="D76" s="241" t="n">
        <f aca="false">D77</f>
        <v>0</v>
      </c>
      <c r="E76" s="241" t="n">
        <f aca="false">E77</f>
        <v>0</v>
      </c>
      <c r="F76" s="241" t="n">
        <f aca="false">F77</f>
        <v>0</v>
      </c>
      <c r="G76" s="241" t="n">
        <f aca="false">G77</f>
        <v>0</v>
      </c>
      <c r="H76" s="241" t="n">
        <f aca="false">H77</f>
        <v>0</v>
      </c>
      <c r="I76" s="241" t="n">
        <f aca="false">I77</f>
        <v>0</v>
      </c>
      <c r="J76" s="63"/>
    </row>
    <row r="77" customFormat="false" ht="66.75" hidden="true" customHeight="true" outlineLevel="0" collapsed="false">
      <c r="A77" s="120" t="s">
        <v>274</v>
      </c>
      <c r="B77" s="207" t="n">
        <v>310670340</v>
      </c>
      <c r="C77" s="83" t="n">
        <v>200</v>
      </c>
      <c r="D77" s="241" t="n">
        <f aca="false">D78</f>
        <v>0</v>
      </c>
      <c r="E77" s="241" t="n">
        <f aca="false">E78</f>
        <v>0</v>
      </c>
      <c r="F77" s="241" t="n">
        <f aca="false">F78</f>
        <v>0</v>
      </c>
      <c r="G77" s="241" t="n">
        <f aca="false">G78</f>
        <v>0</v>
      </c>
      <c r="H77" s="241" t="n">
        <f aca="false">H78</f>
        <v>0</v>
      </c>
      <c r="I77" s="241" t="n">
        <f aca="false">I78</f>
        <v>0</v>
      </c>
      <c r="J77" s="63"/>
    </row>
    <row r="78" customFormat="false" ht="56.25" hidden="true" customHeight="true" outlineLevel="0" collapsed="false">
      <c r="A78" s="160" t="s">
        <v>275</v>
      </c>
      <c r="B78" s="207" t="s">
        <v>348</v>
      </c>
      <c r="C78" s="83" t="n">
        <v>240</v>
      </c>
      <c r="D78" s="241" t="n">
        <v>0</v>
      </c>
      <c r="E78" s="241" t="n">
        <v>0</v>
      </c>
      <c r="F78" s="241" t="n">
        <v>0</v>
      </c>
      <c r="G78" s="241" t="n">
        <v>0</v>
      </c>
      <c r="H78" s="241" t="n">
        <v>0</v>
      </c>
      <c r="I78" s="241" t="n">
        <v>0</v>
      </c>
      <c r="J78" s="63"/>
    </row>
    <row r="79" customFormat="false" ht="21.75" hidden="true" customHeight="true" outlineLevel="0" collapsed="false">
      <c r="A79" s="160" t="s">
        <v>297</v>
      </c>
      <c r="B79" s="207" t="s">
        <v>298</v>
      </c>
      <c r="C79" s="83"/>
      <c r="D79" s="241" t="n">
        <f aca="false">D80</f>
        <v>0</v>
      </c>
      <c r="E79" s="241" t="n">
        <f aca="false">E80</f>
        <v>0</v>
      </c>
      <c r="F79" s="241" t="n">
        <f aca="false">F80</f>
        <v>0</v>
      </c>
      <c r="G79" s="241" t="n">
        <f aca="false">G80</f>
        <v>0</v>
      </c>
      <c r="H79" s="241" t="n">
        <f aca="false">H80</f>
        <v>0</v>
      </c>
      <c r="I79" s="241" t="n">
        <f aca="false">I80</f>
        <v>0</v>
      </c>
      <c r="J79" s="63"/>
    </row>
    <row r="80" customFormat="false" ht="66.75" hidden="true" customHeight="true" outlineLevel="0" collapsed="false">
      <c r="A80" s="120" t="s">
        <v>274</v>
      </c>
      <c r="B80" s="207" t="s">
        <v>298</v>
      </c>
      <c r="C80" s="83" t="n">
        <v>200</v>
      </c>
      <c r="D80" s="241" t="n">
        <f aca="false">D81</f>
        <v>0</v>
      </c>
      <c r="E80" s="241" t="n">
        <f aca="false">E81</f>
        <v>0</v>
      </c>
      <c r="F80" s="241" t="n">
        <f aca="false">F81</f>
        <v>0</v>
      </c>
      <c r="G80" s="241" t="n">
        <f aca="false">G81</f>
        <v>0</v>
      </c>
      <c r="H80" s="241" t="n">
        <f aca="false">H81</f>
        <v>0</v>
      </c>
      <c r="I80" s="241" t="n">
        <f aca="false">I81</f>
        <v>0</v>
      </c>
      <c r="J80" s="63"/>
    </row>
    <row r="81" customFormat="false" ht="66.75" hidden="true" customHeight="true" outlineLevel="0" collapsed="false">
      <c r="A81" s="160" t="s">
        <v>275</v>
      </c>
      <c r="B81" s="207" t="s">
        <v>298</v>
      </c>
      <c r="C81" s="83" t="n">
        <v>240</v>
      </c>
      <c r="D81" s="241" t="n">
        <v>0</v>
      </c>
      <c r="E81" s="241" t="n">
        <v>0</v>
      </c>
      <c r="F81" s="241" t="n">
        <v>0</v>
      </c>
      <c r="G81" s="241" t="n">
        <v>0</v>
      </c>
      <c r="H81" s="241" t="n">
        <v>0</v>
      </c>
      <c r="I81" s="241" t="n">
        <v>0</v>
      </c>
      <c r="J81" s="63"/>
    </row>
    <row r="82" customFormat="false" ht="42" hidden="true" customHeight="true" outlineLevel="0" collapsed="false">
      <c r="A82" s="160" t="s">
        <v>297</v>
      </c>
      <c r="B82" s="207" t="s">
        <v>299</v>
      </c>
      <c r="C82" s="83"/>
      <c r="D82" s="241" t="n">
        <f aca="false">D83</f>
        <v>0</v>
      </c>
      <c r="E82" s="241" t="n">
        <f aca="false">E83</f>
        <v>0</v>
      </c>
      <c r="F82" s="241" t="n">
        <f aca="false">F83</f>
        <v>0</v>
      </c>
      <c r="G82" s="241" t="n">
        <f aca="false">G83</f>
        <v>0</v>
      </c>
      <c r="H82" s="241" t="n">
        <f aca="false">H83</f>
        <v>0</v>
      </c>
      <c r="I82" s="241" t="n">
        <f aca="false">I83</f>
        <v>0</v>
      </c>
      <c r="J82" s="63"/>
    </row>
    <row r="83" customFormat="false" ht="66.75" hidden="true" customHeight="true" outlineLevel="0" collapsed="false">
      <c r="A83" s="120" t="s">
        <v>274</v>
      </c>
      <c r="B83" s="207" t="s">
        <v>299</v>
      </c>
      <c r="C83" s="83" t="n">
        <v>200</v>
      </c>
      <c r="D83" s="241" t="n">
        <f aca="false">D84</f>
        <v>0</v>
      </c>
      <c r="E83" s="241" t="n">
        <f aca="false">E84</f>
        <v>0</v>
      </c>
      <c r="F83" s="241" t="n">
        <f aca="false">F84</f>
        <v>0</v>
      </c>
      <c r="G83" s="241" t="n">
        <f aca="false">G84</f>
        <v>0</v>
      </c>
      <c r="H83" s="241" t="n">
        <f aca="false">H84</f>
        <v>0</v>
      </c>
      <c r="I83" s="241" t="n">
        <f aca="false">I84</f>
        <v>0</v>
      </c>
      <c r="J83" s="63"/>
    </row>
    <row r="84" customFormat="false" ht="17.25" hidden="true" customHeight="true" outlineLevel="0" collapsed="false">
      <c r="A84" s="160" t="s">
        <v>275</v>
      </c>
      <c r="B84" s="207" t="s">
        <v>299</v>
      </c>
      <c r="C84" s="83" t="n">
        <v>240</v>
      </c>
      <c r="D84" s="241" t="n">
        <v>0</v>
      </c>
      <c r="E84" s="241" t="n">
        <v>0</v>
      </c>
      <c r="F84" s="241" t="n">
        <v>0</v>
      </c>
      <c r="G84" s="241" t="n">
        <v>0</v>
      </c>
      <c r="H84" s="241" t="n">
        <v>0</v>
      </c>
      <c r="I84" s="241" t="n">
        <v>0</v>
      </c>
      <c r="J84" s="63"/>
    </row>
    <row r="85" customFormat="false" ht="96.75" hidden="false" customHeight="true" outlineLevel="0" collapsed="false">
      <c r="A85" s="160" t="s">
        <v>314</v>
      </c>
      <c r="B85" s="238" t="n">
        <v>320000000</v>
      </c>
      <c r="C85" s="248"/>
      <c r="D85" s="249" t="n">
        <f aca="false">D86+D111</f>
        <v>2857853.12</v>
      </c>
      <c r="E85" s="249" t="n">
        <f aca="false">E87+E90+E98+E101+E104+E111</f>
        <v>0</v>
      </c>
      <c r="F85" s="249" t="n">
        <f aca="false">F86+F111</f>
        <v>2037387.6</v>
      </c>
      <c r="G85" s="249" t="n">
        <v>0</v>
      </c>
      <c r="H85" s="249" t="n">
        <f aca="false">H86+H111</f>
        <v>1896615.6</v>
      </c>
      <c r="I85" s="249" t="n">
        <v>0</v>
      </c>
      <c r="J85" s="63"/>
    </row>
    <row r="86" customFormat="false" ht="85.5" hidden="false" customHeight="true" outlineLevel="0" collapsed="false">
      <c r="A86" s="201" t="s">
        <v>291</v>
      </c>
      <c r="B86" s="238" t="n">
        <v>320100000</v>
      </c>
      <c r="C86" s="250"/>
      <c r="D86" s="241" t="n">
        <f aca="false">D87+D90+D95+D98+D101+D104</f>
        <v>897857.12</v>
      </c>
      <c r="E86" s="241" t="n">
        <f aca="false">E87+E90+E95+E98+E101+E104</f>
        <v>0</v>
      </c>
      <c r="F86" s="241" t="n">
        <f aca="false">F87+F90+F95+F98+F101+F104</f>
        <v>784391.6</v>
      </c>
      <c r="G86" s="241" t="n">
        <f aca="false">G87+G90+G95+G98+G101+G104</f>
        <v>0</v>
      </c>
      <c r="H86" s="241" t="n">
        <f aca="false">H87+H90+H95+H98+H101+H104</f>
        <v>624619.6</v>
      </c>
      <c r="I86" s="241" t="n">
        <f aca="false">I87+I90+I95+I98+I101+I104</f>
        <v>0</v>
      </c>
      <c r="J86" s="63"/>
    </row>
    <row r="87" customFormat="false" ht="27.75" hidden="false" customHeight="true" outlineLevel="0" collapsed="false">
      <c r="A87" s="201" t="s">
        <v>315</v>
      </c>
      <c r="B87" s="238" t="n">
        <v>320120010</v>
      </c>
      <c r="C87" s="250"/>
      <c r="D87" s="241" t="n">
        <f aca="false">D88</f>
        <v>23150</v>
      </c>
      <c r="E87" s="241" t="n">
        <f aca="false">E88</f>
        <v>0</v>
      </c>
      <c r="F87" s="241" t="n">
        <f aca="false">F88</f>
        <v>23150</v>
      </c>
      <c r="G87" s="241" t="n">
        <f aca="false">G88</f>
        <v>0</v>
      </c>
      <c r="H87" s="241" t="n">
        <f aca="false">H88</f>
        <v>23150</v>
      </c>
      <c r="I87" s="241" t="n">
        <f aca="false">I88</f>
        <v>0</v>
      </c>
      <c r="J87" s="63"/>
    </row>
    <row r="88" customFormat="false" ht="123" hidden="false" customHeight="true" outlineLevel="0" collapsed="false">
      <c r="A88" s="201" t="s">
        <v>271</v>
      </c>
      <c r="B88" s="238" t="n">
        <v>320120010</v>
      </c>
      <c r="C88" s="251" t="n">
        <v>100</v>
      </c>
      <c r="D88" s="241" t="n">
        <f aca="false">D89</f>
        <v>23150</v>
      </c>
      <c r="E88" s="241" t="n">
        <f aca="false">E89</f>
        <v>0</v>
      </c>
      <c r="F88" s="241" t="n">
        <f aca="false">F89</f>
        <v>23150</v>
      </c>
      <c r="G88" s="241" t="n">
        <f aca="false">G89</f>
        <v>0</v>
      </c>
      <c r="H88" s="241" t="n">
        <f aca="false">H89</f>
        <v>23150</v>
      </c>
      <c r="I88" s="241" t="n">
        <f aca="false">I89</f>
        <v>0</v>
      </c>
      <c r="J88" s="63"/>
    </row>
    <row r="89" customFormat="false" ht="42.75" hidden="false" customHeight="true" outlineLevel="0" collapsed="false">
      <c r="A89" s="201" t="s">
        <v>311</v>
      </c>
      <c r="B89" s="238" t="n">
        <v>320120010</v>
      </c>
      <c r="C89" s="251" t="n">
        <v>110</v>
      </c>
      <c r="D89" s="241" t="n">
        <v>23150</v>
      </c>
      <c r="E89" s="241" t="n">
        <v>0</v>
      </c>
      <c r="F89" s="241" t="n">
        <v>23150</v>
      </c>
      <c r="G89" s="241" t="n">
        <v>0</v>
      </c>
      <c r="H89" s="241" t="n">
        <v>23150</v>
      </c>
      <c r="I89" s="241" t="n">
        <v>0</v>
      </c>
      <c r="J89" s="63"/>
    </row>
    <row r="90" customFormat="false" ht="50.25" hidden="false" customHeight="true" outlineLevel="0" collapsed="false">
      <c r="A90" s="202" t="s">
        <v>316</v>
      </c>
      <c r="B90" s="238" t="n">
        <v>320120020</v>
      </c>
      <c r="C90" s="250"/>
      <c r="D90" s="241" t="n">
        <f aca="false">D92+D93</f>
        <v>60000</v>
      </c>
      <c r="E90" s="241" t="n">
        <f aca="false">E92+E93</f>
        <v>0</v>
      </c>
      <c r="F90" s="241" t="n">
        <f aca="false">F92+F93</f>
        <v>30000</v>
      </c>
      <c r="G90" s="241" t="n">
        <f aca="false">G92+G93</f>
        <v>0</v>
      </c>
      <c r="H90" s="241" t="n">
        <f aca="false">H92+H93</f>
        <v>30000</v>
      </c>
      <c r="I90" s="241" t="n">
        <f aca="false">I92+I93</f>
        <v>0</v>
      </c>
      <c r="J90" s="63"/>
    </row>
    <row r="91" customFormat="false" ht="69.75" hidden="false" customHeight="true" outlineLevel="0" collapsed="false">
      <c r="A91" s="120" t="s">
        <v>274</v>
      </c>
      <c r="B91" s="238" t="n">
        <v>320120020</v>
      </c>
      <c r="C91" s="252" t="s">
        <v>349</v>
      </c>
      <c r="D91" s="241" t="n">
        <f aca="false">D92</f>
        <v>45000</v>
      </c>
      <c r="E91" s="241" t="n">
        <f aca="false">E92</f>
        <v>0</v>
      </c>
      <c r="F91" s="241" t="n">
        <f aca="false">F92</f>
        <v>25000</v>
      </c>
      <c r="G91" s="241" t="n">
        <f aca="false">G92</f>
        <v>0</v>
      </c>
      <c r="H91" s="241" t="n">
        <f aca="false">H92</f>
        <v>25000</v>
      </c>
      <c r="I91" s="241" t="n">
        <f aca="false">I92</f>
        <v>0</v>
      </c>
      <c r="J91" s="63"/>
    </row>
    <row r="92" customFormat="false" ht="64.5" hidden="false" customHeight="true" outlineLevel="0" collapsed="false">
      <c r="A92" s="160" t="s">
        <v>275</v>
      </c>
      <c r="B92" s="238" t="n">
        <v>320120020</v>
      </c>
      <c r="C92" s="252" t="s">
        <v>128</v>
      </c>
      <c r="D92" s="241" t="n">
        <v>45000</v>
      </c>
      <c r="E92" s="240" t="n">
        <v>0</v>
      </c>
      <c r="F92" s="241" t="n">
        <v>25000</v>
      </c>
      <c r="G92" s="241" t="n">
        <v>0</v>
      </c>
      <c r="H92" s="241" t="n">
        <v>25000</v>
      </c>
      <c r="I92" s="241" t="n">
        <v>0</v>
      </c>
      <c r="J92" s="63"/>
    </row>
    <row r="93" customFormat="false" ht="43.5" hidden="false" customHeight="true" outlineLevel="0" collapsed="false">
      <c r="A93" s="160" t="s">
        <v>317</v>
      </c>
      <c r="B93" s="238" t="n">
        <v>320120020</v>
      </c>
      <c r="C93" s="252" t="s">
        <v>350</v>
      </c>
      <c r="D93" s="241" t="n">
        <f aca="false">D94</f>
        <v>15000</v>
      </c>
      <c r="E93" s="241" t="n">
        <f aca="false">E94</f>
        <v>0</v>
      </c>
      <c r="F93" s="241" t="n">
        <f aca="false">F94</f>
        <v>5000</v>
      </c>
      <c r="G93" s="241" t="n">
        <f aca="false">G94</f>
        <v>0</v>
      </c>
      <c r="H93" s="241" t="n">
        <f aca="false">H94</f>
        <v>5000</v>
      </c>
      <c r="I93" s="241" t="n">
        <f aca="false">I94</f>
        <v>0</v>
      </c>
      <c r="J93" s="63"/>
    </row>
    <row r="94" customFormat="false" ht="29.25" hidden="false" customHeight="true" outlineLevel="0" collapsed="false">
      <c r="A94" s="160" t="s">
        <v>318</v>
      </c>
      <c r="B94" s="238" t="n">
        <v>320120020</v>
      </c>
      <c r="C94" s="252" t="s">
        <v>351</v>
      </c>
      <c r="D94" s="241" t="n">
        <v>15000</v>
      </c>
      <c r="E94" s="240" t="n">
        <v>0</v>
      </c>
      <c r="F94" s="241" t="n">
        <v>5000</v>
      </c>
      <c r="G94" s="241" t="n">
        <v>0</v>
      </c>
      <c r="H94" s="241" t="n">
        <v>5000</v>
      </c>
      <c r="I94" s="241" t="n">
        <v>0</v>
      </c>
      <c r="J94" s="63"/>
    </row>
    <row r="95" customFormat="false" ht="63" hidden="true" customHeight="true" outlineLevel="0" collapsed="false">
      <c r="A95" s="160" t="s">
        <v>292</v>
      </c>
      <c r="B95" s="238" t="n">
        <v>320120030</v>
      </c>
      <c r="C95" s="252"/>
      <c r="D95" s="241" t="n">
        <f aca="false">D96</f>
        <v>0</v>
      </c>
      <c r="E95" s="241" t="n">
        <f aca="false">E96</f>
        <v>0</v>
      </c>
      <c r="F95" s="241" t="n">
        <f aca="false">F96</f>
        <v>0</v>
      </c>
      <c r="G95" s="241" t="n">
        <f aca="false">G96</f>
        <v>0</v>
      </c>
      <c r="H95" s="241" t="n">
        <f aca="false">H96</f>
        <v>0</v>
      </c>
      <c r="I95" s="241" t="n">
        <f aca="false">I96</f>
        <v>0</v>
      </c>
      <c r="J95" s="63"/>
    </row>
    <row r="96" customFormat="false" ht="119.25" hidden="true" customHeight="true" outlineLevel="0" collapsed="false">
      <c r="A96" s="120" t="s">
        <v>271</v>
      </c>
      <c r="B96" s="238" t="n">
        <v>320120030</v>
      </c>
      <c r="C96" s="252" t="s">
        <v>171</v>
      </c>
      <c r="D96" s="241" t="n">
        <f aca="false">D97</f>
        <v>0</v>
      </c>
      <c r="E96" s="241" t="n">
        <f aca="false">E97</f>
        <v>0</v>
      </c>
      <c r="F96" s="241" t="n">
        <f aca="false">F97</f>
        <v>0</v>
      </c>
      <c r="G96" s="241" t="n">
        <f aca="false">G97</f>
        <v>0</v>
      </c>
      <c r="H96" s="241" t="n">
        <f aca="false">H97</f>
        <v>0</v>
      </c>
      <c r="I96" s="241" t="n">
        <f aca="false">I97</f>
        <v>0</v>
      </c>
      <c r="J96" s="63"/>
    </row>
    <row r="97" customFormat="false" ht="43.5" hidden="true" customHeight="true" outlineLevel="0" collapsed="false">
      <c r="A97" s="120" t="s">
        <v>272</v>
      </c>
      <c r="B97" s="238" t="n">
        <v>320120030</v>
      </c>
      <c r="C97" s="252" t="s">
        <v>32</v>
      </c>
      <c r="D97" s="241" t="n">
        <v>0</v>
      </c>
      <c r="E97" s="240" t="n">
        <v>0</v>
      </c>
      <c r="F97" s="241" t="n">
        <v>0</v>
      </c>
      <c r="G97" s="241" t="n">
        <v>0</v>
      </c>
      <c r="H97" s="241" t="n">
        <v>0</v>
      </c>
      <c r="I97" s="241" t="n">
        <v>0</v>
      </c>
      <c r="J97" s="63"/>
    </row>
    <row r="98" customFormat="false" ht="51" hidden="false" customHeight="true" outlineLevel="0" collapsed="false">
      <c r="A98" s="115" t="s">
        <v>329</v>
      </c>
      <c r="B98" s="238" t="n">
        <v>320120040</v>
      </c>
      <c r="C98" s="252"/>
      <c r="D98" s="241" t="n">
        <f aca="false">D100</f>
        <v>214707.12</v>
      </c>
      <c r="E98" s="241" t="n">
        <f aca="false">E100</f>
        <v>0</v>
      </c>
      <c r="F98" s="241" t="n">
        <f aca="false">F100</f>
        <v>191241.6</v>
      </c>
      <c r="G98" s="241" t="n">
        <f aca="false">G100</f>
        <v>0</v>
      </c>
      <c r="H98" s="241" t="n">
        <f aca="false">H100</f>
        <v>191241.6</v>
      </c>
      <c r="I98" s="241" t="n">
        <f aca="false">I100</f>
        <v>0</v>
      </c>
      <c r="J98" s="63"/>
    </row>
    <row r="99" customFormat="false" ht="50.25" hidden="false" customHeight="true" outlineLevel="0" collapsed="false">
      <c r="A99" s="220" t="s">
        <v>317</v>
      </c>
      <c r="B99" s="238" t="n">
        <v>320120040</v>
      </c>
      <c r="C99" s="252" t="s">
        <v>350</v>
      </c>
      <c r="D99" s="241" t="n">
        <f aca="false">D100</f>
        <v>214707.12</v>
      </c>
      <c r="E99" s="241" t="n">
        <f aca="false">E100</f>
        <v>0</v>
      </c>
      <c r="F99" s="241" t="n">
        <f aca="false">F100</f>
        <v>191241.6</v>
      </c>
      <c r="G99" s="241" t="n">
        <f aca="false">G100</f>
        <v>0</v>
      </c>
      <c r="H99" s="241" t="n">
        <f aca="false">H100</f>
        <v>191241.6</v>
      </c>
      <c r="I99" s="241" t="n">
        <f aca="false">I100</f>
        <v>0</v>
      </c>
      <c r="J99" s="63"/>
    </row>
    <row r="100" customFormat="false" ht="51" hidden="false" customHeight="true" outlineLevel="0" collapsed="false">
      <c r="A100" s="160" t="s">
        <v>330</v>
      </c>
      <c r="B100" s="238" t="n">
        <v>320120040</v>
      </c>
      <c r="C100" s="252" t="s">
        <v>352</v>
      </c>
      <c r="D100" s="241" t="n">
        <v>214707.12</v>
      </c>
      <c r="E100" s="240" t="n">
        <v>0</v>
      </c>
      <c r="F100" s="241" t="n">
        <v>191241.6</v>
      </c>
      <c r="G100" s="241" t="n">
        <v>0</v>
      </c>
      <c r="H100" s="241" t="n">
        <v>191241.6</v>
      </c>
      <c r="I100" s="241" t="n">
        <v>0</v>
      </c>
      <c r="J100" s="63"/>
    </row>
    <row r="101" customFormat="false" ht="50.25" hidden="false" customHeight="true" outlineLevel="0" collapsed="false">
      <c r="A101" s="160" t="s">
        <v>331</v>
      </c>
      <c r="B101" s="238" t="n">
        <v>320120050</v>
      </c>
      <c r="C101" s="252"/>
      <c r="D101" s="241" t="n">
        <f aca="false">D102</f>
        <v>130000</v>
      </c>
      <c r="E101" s="240" t="n">
        <f aca="false">E102</f>
        <v>0</v>
      </c>
      <c r="F101" s="241" t="n">
        <f aca="false">F102</f>
        <v>70000</v>
      </c>
      <c r="G101" s="241" t="n">
        <f aca="false">G102</f>
        <v>0</v>
      </c>
      <c r="H101" s="241" t="n">
        <f aca="false">H102</f>
        <v>40000</v>
      </c>
      <c r="I101" s="241" t="n">
        <f aca="false">I102</f>
        <v>0</v>
      </c>
      <c r="J101" s="63"/>
    </row>
    <row r="102" customFormat="false" ht="63" hidden="false" customHeight="true" outlineLevel="0" collapsed="false">
      <c r="A102" s="120" t="s">
        <v>274</v>
      </c>
      <c r="B102" s="238" t="n">
        <v>320120050</v>
      </c>
      <c r="C102" s="252" t="s">
        <v>349</v>
      </c>
      <c r="D102" s="241" t="n">
        <f aca="false">D103</f>
        <v>130000</v>
      </c>
      <c r="E102" s="240" t="n">
        <f aca="false">E103</f>
        <v>0</v>
      </c>
      <c r="F102" s="241" t="n">
        <f aca="false">F103</f>
        <v>70000</v>
      </c>
      <c r="G102" s="241" t="n">
        <f aca="false">G103</f>
        <v>0</v>
      </c>
      <c r="H102" s="241" t="n">
        <f aca="false">H103</f>
        <v>40000</v>
      </c>
      <c r="I102" s="241" t="n">
        <f aca="false">I103</f>
        <v>0</v>
      </c>
      <c r="J102" s="63"/>
    </row>
    <row r="103" customFormat="false" ht="68.25" hidden="false" customHeight="true" outlineLevel="0" collapsed="false">
      <c r="A103" s="160" t="s">
        <v>275</v>
      </c>
      <c r="B103" s="238" t="n">
        <v>320120050</v>
      </c>
      <c r="C103" s="252" t="s">
        <v>128</v>
      </c>
      <c r="D103" s="241" t="n">
        <v>130000</v>
      </c>
      <c r="E103" s="240" t="n">
        <v>0</v>
      </c>
      <c r="F103" s="241" t="n">
        <v>70000</v>
      </c>
      <c r="G103" s="241" t="n">
        <v>0</v>
      </c>
      <c r="H103" s="241" t="n">
        <v>40000</v>
      </c>
      <c r="I103" s="241" t="n">
        <v>0</v>
      </c>
      <c r="J103" s="63"/>
    </row>
    <row r="104" customFormat="false" ht="65.25" hidden="false" customHeight="true" outlineLevel="0" collapsed="false">
      <c r="A104" s="115" t="s">
        <v>332</v>
      </c>
      <c r="B104" s="238" t="n">
        <v>320120060</v>
      </c>
      <c r="C104" s="252"/>
      <c r="D104" s="241" t="n">
        <f aca="false">D105+D107+D109</f>
        <v>470000</v>
      </c>
      <c r="E104" s="241" t="n">
        <f aca="false">E105+E107+E109</f>
        <v>0</v>
      </c>
      <c r="F104" s="241" t="n">
        <f aca="false">F105+F107+F109</f>
        <v>470000</v>
      </c>
      <c r="G104" s="241" t="n">
        <f aca="false">G105+G107+G109</f>
        <v>0</v>
      </c>
      <c r="H104" s="241" t="n">
        <f aca="false">H105+H107+H109</f>
        <v>340228</v>
      </c>
      <c r="I104" s="241" t="n">
        <f aca="false">I105+I107+I109</f>
        <v>0</v>
      </c>
      <c r="J104" s="63"/>
    </row>
    <row r="105" customFormat="false" ht="117" hidden="false" customHeight="true" outlineLevel="0" collapsed="false">
      <c r="A105" s="160" t="s">
        <v>271</v>
      </c>
      <c r="B105" s="238" t="n">
        <v>320120060</v>
      </c>
      <c r="C105" s="252" t="s">
        <v>171</v>
      </c>
      <c r="D105" s="241" t="n">
        <f aca="false">D106</f>
        <v>20000</v>
      </c>
      <c r="E105" s="241" t="n">
        <f aca="false">E106</f>
        <v>0</v>
      </c>
      <c r="F105" s="241" t="n">
        <f aca="false">F106</f>
        <v>20000</v>
      </c>
      <c r="G105" s="241" t="n">
        <f aca="false">G106</f>
        <v>0</v>
      </c>
      <c r="H105" s="241" t="n">
        <f aca="false">H106</f>
        <v>20000</v>
      </c>
      <c r="I105" s="241" t="n">
        <f aca="false">I106</f>
        <v>0</v>
      </c>
      <c r="J105" s="63"/>
    </row>
    <row r="106" customFormat="false" ht="48.75" hidden="false" customHeight="true" outlineLevel="0" collapsed="false">
      <c r="A106" s="160" t="s">
        <v>311</v>
      </c>
      <c r="B106" s="238" t="n">
        <v>320120060</v>
      </c>
      <c r="C106" s="252" t="s">
        <v>113</v>
      </c>
      <c r="D106" s="241" t="n">
        <v>20000</v>
      </c>
      <c r="E106" s="241" t="n">
        <v>0</v>
      </c>
      <c r="F106" s="241" t="n">
        <v>20000</v>
      </c>
      <c r="G106" s="241" t="n">
        <v>0</v>
      </c>
      <c r="H106" s="241" t="n">
        <v>20000</v>
      </c>
      <c r="I106" s="241" t="n">
        <v>0</v>
      </c>
      <c r="J106" s="63"/>
    </row>
    <row r="107" customFormat="false" ht="68.25" hidden="false" customHeight="true" outlineLevel="0" collapsed="false">
      <c r="A107" s="120" t="s">
        <v>274</v>
      </c>
      <c r="B107" s="238" t="n">
        <v>320120060</v>
      </c>
      <c r="C107" s="252" t="s">
        <v>349</v>
      </c>
      <c r="D107" s="241" t="n">
        <f aca="false">D108</f>
        <v>380000</v>
      </c>
      <c r="E107" s="241" t="n">
        <f aca="false">E108</f>
        <v>0</v>
      </c>
      <c r="F107" s="241" t="n">
        <f aca="false">F108</f>
        <v>380000</v>
      </c>
      <c r="G107" s="241" t="n">
        <f aca="false">G108</f>
        <v>0</v>
      </c>
      <c r="H107" s="241" t="n">
        <f aca="false">H108</f>
        <v>250228</v>
      </c>
      <c r="I107" s="241" t="n">
        <f aca="false">I108</f>
        <v>0</v>
      </c>
      <c r="J107" s="63"/>
    </row>
    <row r="108" customFormat="false" ht="61.5" hidden="false" customHeight="true" outlineLevel="0" collapsed="false">
      <c r="A108" s="160" t="s">
        <v>275</v>
      </c>
      <c r="B108" s="238" t="n">
        <v>320120060</v>
      </c>
      <c r="C108" s="252" t="n">
        <v>240</v>
      </c>
      <c r="D108" s="241" t="n">
        <v>380000</v>
      </c>
      <c r="E108" s="240" t="n">
        <v>0</v>
      </c>
      <c r="F108" s="241" t="n">
        <v>380000</v>
      </c>
      <c r="G108" s="241" t="n">
        <v>0</v>
      </c>
      <c r="H108" s="253" t="n">
        <v>250228</v>
      </c>
      <c r="I108" s="241" t="n">
        <v>0</v>
      </c>
      <c r="J108" s="63"/>
    </row>
    <row r="109" customFormat="false" ht="40.5" hidden="false" customHeight="true" outlineLevel="0" collapsed="false">
      <c r="A109" s="160" t="s">
        <v>317</v>
      </c>
      <c r="B109" s="238" t="n">
        <v>320120060</v>
      </c>
      <c r="C109" s="252" t="s">
        <v>350</v>
      </c>
      <c r="D109" s="241" t="n">
        <f aca="false">D110</f>
        <v>70000</v>
      </c>
      <c r="E109" s="241" t="n">
        <f aca="false">E110</f>
        <v>0</v>
      </c>
      <c r="F109" s="241" t="n">
        <f aca="false">F110</f>
        <v>70000</v>
      </c>
      <c r="G109" s="241" t="n">
        <f aca="false">G110</f>
        <v>0</v>
      </c>
      <c r="H109" s="241" t="n">
        <f aca="false">H110</f>
        <v>70000</v>
      </c>
      <c r="I109" s="241" t="n">
        <f aca="false">I110</f>
        <v>0</v>
      </c>
      <c r="J109" s="63"/>
    </row>
    <row r="110" customFormat="false" ht="20.25" hidden="false" customHeight="true" outlineLevel="0" collapsed="false">
      <c r="A110" s="160" t="s">
        <v>318</v>
      </c>
      <c r="B110" s="238" t="n">
        <v>320120060</v>
      </c>
      <c r="C110" s="252" t="s">
        <v>351</v>
      </c>
      <c r="D110" s="241" t="n">
        <v>70000</v>
      </c>
      <c r="E110" s="240" t="n">
        <v>0</v>
      </c>
      <c r="F110" s="241" t="n">
        <v>70000</v>
      </c>
      <c r="G110" s="241" t="n">
        <v>0</v>
      </c>
      <c r="H110" s="253" t="n">
        <v>70000</v>
      </c>
      <c r="I110" s="241" t="n">
        <v>0</v>
      </c>
      <c r="J110" s="63"/>
    </row>
    <row r="111" customFormat="false" ht="48" hidden="false" customHeight="true" outlineLevel="0" collapsed="false">
      <c r="A111" s="220" t="s">
        <v>320</v>
      </c>
      <c r="B111" s="238" t="n">
        <v>320400000</v>
      </c>
      <c r="C111" s="252"/>
      <c r="D111" s="241" t="n">
        <f aca="false">D112+D115+D118+D121</f>
        <v>1959996</v>
      </c>
      <c r="E111" s="241" t="n">
        <f aca="false">E112+E115+E118+E121</f>
        <v>0</v>
      </c>
      <c r="F111" s="241" t="n">
        <f aca="false">F112+F118</f>
        <v>1252996</v>
      </c>
      <c r="G111" s="241" t="n">
        <f aca="false">G118</f>
        <v>0</v>
      </c>
      <c r="H111" s="241" t="n">
        <f aca="false">H112+H118</f>
        <v>1271996</v>
      </c>
      <c r="I111" s="241" t="n">
        <f aca="false">I118</f>
        <v>0</v>
      </c>
      <c r="J111" s="63"/>
    </row>
    <row r="112" customFormat="false" ht="68.25" hidden="false" customHeight="true" outlineLevel="0" collapsed="false">
      <c r="A112" s="160" t="s">
        <v>353</v>
      </c>
      <c r="B112" s="238" t="n">
        <v>320418110</v>
      </c>
      <c r="C112" s="252"/>
      <c r="D112" s="241" t="n">
        <f aca="false">D113</f>
        <v>1039996</v>
      </c>
      <c r="E112" s="241" t="n">
        <f aca="false">E113</f>
        <v>0</v>
      </c>
      <c r="F112" s="241" t="n">
        <f aca="false">F113</f>
        <v>1039996</v>
      </c>
      <c r="G112" s="241" t="n">
        <f aca="false">G119</f>
        <v>0</v>
      </c>
      <c r="H112" s="241" t="n">
        <f aca="false">H113</f>
        <v>1039996</v>
      </c>
      <c r="I112" s="241" t="n">
        <f aca="false">I119</f>
        <v>0</v>
      </c>
      <c r="J112" s="63"/>
    </row>
    <row r="113" customFormat="false" ht="61.5" hidden="false" customHeight="true" outlineLevel="0" collapsed="false">
      <c r="A113" s="160" t="s">
        <v>322</v>
      </c>
      <c r="B113" s="238" t="n">
        <v>320418110</v>
      </c>
      <c r="C113" s="252" t="s">
        <v>354</v>
      </c>
      <c r="D113" s="241" t="n">
        <f aca="false">D114</f>
        <v>1039996</v>
      </c>
      <c r="E113" s="241" t="n">
        <f aca="false">E114</f>
        <v>0</v>
      </c>
      <c r="F113" s="241" t="n">
        <f aca="false">F114</f>
        <v>1039996</v>
      </c>
      <c r="G113" s="241" t="n">
        <f aca="false">G120</f>
        <v>0</v>
      </c>
      <c r="H113" s="241" t="n">
        <f aca="false">H114</f>
        <v>1039996</v>
      </c>
      <c r="I113" s="241" t="n">
        <f aca="false">I120</f>
        <v>0</v>
      </c>
      <c r="J113" s="63"/>
    </row>
    <row r="114" customFormat="false" ht="24.75" hidden="false" customHeight="true" outlineLevel="0" collapsed="false">
      <c r="A114" s="204" t="s">
        <v>323</v>
      </c>
      <c r="B114" s="243" t="n">
        <v>320418110</v>
      </c>
      <c r="C114" s="254" t="s">
        <v>355</v>
      </c>
      <c r="D114" s="255" t="n">
        <v>1039996</v>
      </c>
      <c r="E114" s="241" t="n">
        <v>0</v>
      </c>
      <c r="F114" s="255" t="n">
        <v>1039996</v>
      </c>
      <c r="G114" s="241" t="n">
        <v>0</v>
      </c>
      <c r="H114" s="255" t="n">
        <v>1039996</v>
      </c>
      <c r="I114" s="241" t="n">
        <v>0</v>
      </c>
      <c r="J114" s="63"/>
    </row>
    <row r="115" customFormat="false" ht="49.5" hidden="true" customHeight="true" outlineLevel="0" collapsed="false">
      <c r="A115" s="204" t="s">
        <v>324</v>
      </c>
      <c r="B115" s="243" t="n">
        <v>320420020</v>
      </c>
      <c r="C115" s="254"/>
      <c r="D115" s="255" t="n">
        <f aca="false">D116</f>
        <v>0</v>
      </c>
      <c r="E115" s="255" t="n">
        <f aca="false">E116</f>
        <v>0</v>
      </c>
      <c r="F115" s="255" t="n">
        <f aca="false">F116</f>
        <v>0</v>
      </c>
      <c r="G115" s="255" t="n">
        <f aca="false">G116</f>
        <v>0</v>
      </c>
      <c r="H115" s="255" t="n">
        <f aca="false">H116</f>
        <v>0</v>
      </c>
      <c r="I115" s="255" t="n">
        <f aca="false">I116</f>
        <v>0</v>
      </c>
      <c r="J115" s="63"/>
    </row>
    <row r="116" customFormat="false" ht="63.75" hidden="true" customHeight="true" outlineLevel="0" collapsed="false">
      <c r="A116" s="217" t="s">
        <v>322</v>
      </c>
      <c r="B116" s="243" t="n">
        <v>320420020</v>
      </c>
      <c r="C116" s="254" t="s">
        <v>354</v>
      </c>
      <c r="D116" s="255" t="n">
        <f aca="false">D117</f>
        <v>0</v>
      </c>
      <c r="E116" s="255" t="n">
        <f aca="false">E117</f>
        <v>0</v>
      </c>
      <c r="F116" s="255" t="n">
        <f aca="false">F117</f>
        <v>0</v>
      </c>
      <c r="G116" s="255" t="n">
        <f aca="false">G117</f>
        <v>0</v>
      </c>
      <c r="H116" s="255" t="n">
        <f aca="false">H117</f>
        <v>0</v>
      </c>
      <c r="I116" s="255" t="n">
        <f aca="false">I117</f>
        <v>0</v>
      </c>
      <c r="J116" s="63"/>
    </row>
    <row r="117" customFormat="false" ht="27" hidden="true" customHeight="true" outlineLevel="0" collapsed="false">
      <c r="A117" s="204" t="s">
        <v>323</v>
      </c>
      <c r="B117" s="243" t="n">
        <v>320420020</v>
      </c>
      <c r="C117" s="254" t="s">
        <v>355</v>
      </c>
      <c r="D117" s="255" t="n">
        <v>0</v>
      </c>
      <c r="E117" s="241" t="n">
        <v>0</v>
      </c>
      <c r="F117" s="241" t="n">
        <v>0</v>
      </c>
      <c r="G117" s="241" t="n">
        <v>0</v>
      </c>
      <c r="H117" s="241" t="n">
        <v>0</v>
      </c>
      <c r="I117" s="241" t="n">
        <v>0</v>
      </c>
      <c r="J117" s="63"/>
    </row>
    <row r="118" customFormat="false" ht="67.5" hidden="false" customHeight="true" outlineLevel="0" collapsed="false">
      <c r="A118" s="115" t="s">
        <v>356</v>
      </c>
      <c r="B118" s="238" t="n">
        <v>320420870</v>
      </c>
      <c r="C118" s="250"/>
      <c r="D118" s="241" t="n">
        <f aca="false">D120</f>
        <v>920000</v>
      </c>
      <c r="E118" s="241" t="n">
        <f aca="false">E120</f>
        <v>0</v>
      </c>
      <c r="F118" s="241" t="n">
        <f aca="false">F120</f>
        <v>213000</v>
      </c>
      <c r="G118" s="241" t="n">
        <f aca="false">G120</f>
        <v>0</v>
      </c>
      <c r="H118" s="241" t="n">
        <f aca="false">H120</f>
        <v>232000</v>
      </c>
      <c r="I118" s="241" t="n">
        <f aca="false">I120</f>
        <v>0</v>
      </c>
      <c r="J118" s="63"/>
    </row>
    <row r="119" customFormat="false" ht="63" hidden="false" customHeight="true" outlineLevel="0" collapsed="false">
      <c r="A119" s="217" t="s">
        <v>322</v>
      </c>
      <c r="B119" s="238" t="n">
        <v>320420870</v>
      </c>
      <c r="C119" s="252" t="n">
        <v>600</v>
      </c>
      <c r="D119" s="241" t="n">
        <f aca="false">D120</f>
        <v>920000</v>
      </c>
      <c r="E119" s="241" t="n">
        <f aca="false">E120</f>
        <v>0</v>
      </c>
      <c r="F119" s="241" t="n">
        <f aca="false">F120</f>
        <v>213000</v>
      </c>
      <c r="G119" s="241" t="n">
        <f aca="false">G120</f>
        <v>0</v>
      </c>
      <c r="H119" s="241" t="n">
        <f aca="false">H120</f>
        <v>232000</v>
      </c>
      <c r="I119" s="241" t="n">
        <f aca="false">I120</f>
        <v>0</v>
      </c>
      <c r="J119" s="63"/>
    </row>
    <row r="120" customFormat="false" ht="27" hidden="false" customHeight="true" outlineLevel="0" collapsed="false">
      <c r="A120" s="204" t="s">
        <v>323</v>
      </c>
      <c r="B120" s="243" t="n">
        <v>320420870</v>
      </c>
      <c r="C120" s="254" t="n">
        <v>610</v>
      </c>
      <c r="D120" s="255" t="n">
        <v>920000</v>
      </c>
      <c r="E120" s="240" t="n">
        <v>0</v>
      </c>
      <c r="F120" s="241" t="n">
        <v>213000</v>
      </c>
      <c r="G120" s="241" t="n">
        <v>0</v>
      </c>
      <c r="H120" s="241" t="n">
        <v>232000</v>
      </c>
      <c r="I120" s="241" t="n">
        <v>0</v>
      </c>
      <c r="J120" s="63"/>
    </row>
    <row r="121" customFormat="false" ht="51" hidden="true" customHeight="true" outlineLevel="0" collapsed="false">
      <c r="A121" s="204" t="s">
        <v>324</v>
      </c>
      <c r="B121" s="243" t="s">
        <v>326</v>
      </c>
      <c r="C121" s="254"/>
      <c r="D121" s="255" t="n">
        <f aca="false">D122</f>
        <v>0</v>
      </c>
      <c r="E121" s="255" t="n">
        <f aca="false">E122</f>
        <v>0</v>
      </c>
      <c r="F121" s="255" t="n">
        <f aca="false">F122</f>
        <v>0</v>
      </c>
      <c r="G121" s="255" t="n">
        <f aca="false">G122</f>
        <v>0</v>
      </c>
      <c r="H121" s="255" t="n">
        <f aca="false">H122</f>
        <v>0</v>
      </c>
      <c r="I121" s="255" t="n">
        <f aca="false">I122</f>
        <v>0</v>
      </c>
      <c r="J121" s="63"/>
    </row>
    <row r="122" customFormat="false" ht="63.75" hidden="true" customHeight="true" outlineLevel="0" collapsed="false">
      <c r="A122" s="217" t="s">
        <v>322</v>
      </c>
      <c r="B122" s="243" t="s">
        <v>326</v>
      </c>
      <c r="C122" s="254" t="s">
        <v>354</v>
      </c>
      <c r="D122" s="255" t="n">
        <f aca="false">D123</f>
        <v>0</v>
      </c>
      <c r="E122" s="255" t="n">
        <f aca="false">E123</f>
        <v>0</v>
      </c>
      <c r="F122" s="255" t="n">
        <f aca="false">F123</f>
        <v>0</v>
      </c>
      <c r="G122" s="255" t="n">
        <f aca="false">G123</f>
        <v>0</v>
      </c>
      <c r="H122" s="255" t="n">
        <f aca="false">H123</f>
        <v>0</v>
      </c>
      <c r="I122" s="255" t="n">
        <f aca="false">I123</f>
        <v>0</v>
      </c>
      <c r="J122" s="63"/>
    </row>
    <row r="123" customFormat="false" ht="27" hidden="true" customHeight="true" outlineLevel="0" collapsed="false">
      <c r="A123" s="204" t="s">
        <v>323</v>
      </c>
      <c r="B123" s="243" t="s">
        <v>326</v>
      </c>
      <c r="C123" s="254" t="s">
        <v>355</v>
      </c>
      <c r="D123" s="255" t="n">
        <v>0</v>
      </c>
      <c r="E123" s="240" t="n">
        <v>0</v>
      </c>
      <c r="F123" s="241" t="n">
        <v>0</v>
      </c>
      <c r="G123" s="241" t="n">
        <v>0</v>
      </c>
      <c r="H123" s="241" t="n">
        <v>0</v>
      </c>
      <c r="I123" s="241" t="n">
        <v>0</v>
      </c>
      <c r="J123" s="63"/>
    </row>
    <row r="124" customFormat="false" ht="18.75" hidden="false" customHeight="false" outlineLevel="0" collapsed="false">
      <c r="A124" s="256" t="s">
        <v>357</v>
      </c>
      <c r="B124" s="256"/>
      <c r="C124" s="256"/>
      <c r="D124" s="257" t="n">
        <f aca="false">D14+D85</f>
        <v>11779017.17</v>
      </c>
      <c r="E124" s="257" t="n">
        <f aca="false">E14+E85</f>
        <v>340639</v>
      </c>
      <c r="F124" s="257" t="n">
        <f aca="false">F14+F85</f>
        <v>10263206.46</v>
      </c>
      <c r="G124" s="257" t="n">
        <f aca="false">G14+G85</f>
        <v>374601</v>
      </c>
      <c r="H124" s="257" t="n">
        <f aca="false">H14+H85</f>
        <v>10435356.99</v>
      </c>
      <c r="I124" s="257" t="n">
        <f aca="false">I14+I85</f>
        <v>388699</v>
      </c>
      <c r="J124" s="63"/>
    </row>
  </sheetData>
  <mergeCells count="13">
    <mergeCell ref="D1:I1"/>
    <mergeCell ref="B2:I2"/>
    <mergeCell ref="A3:I3"/>
    <mergeCell ref="A4:I4"/>
    <mergeCell ref="A5:I5"/>
    <mergeCell ref="A6:I6"/>
    <mergeCell ref="A7:I7"/>
    <mergeCell ref="A9:A11"/>
    <mergeCell ref="B9:C10"/>
    <mergeCell ref="D9:I9"/>
    <mergeCell ref="D10:E10"/>
    <mergeCell ref="F10:G10"/>
    <mergeCell ref="H10:I10"/>
  </mergeCells>
  <printOptions headings="false" gridLines="false" gridLinesSet="true" horizontalCentered="false" verticalCentered="false"/>
  <pageMargins left="1" right="1" top="1" bottom="1" header="0.5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10" min="9" style="0" width="16.99"/>
    <col collapsed="false" customWidth="true" hidden="false" outlineLevel="0" max="11" min="11" style="0" width="17.14"/>
  </cols>
  <sheetData>
    <row r="1" customFormat="false" ht="18.75" hidden="false" customHeight="true" outlineLevel="0" collapsed="false">
      <c r="F1" s="59" t="s">
        <v>358</v>
      </c>
      <c r="G1" s="59"/>
      <c r="H1" s="59"/>
      <c r="I1" s="59"/>
      <c r="J1" s="59"/>
      <c r="K1" s="59"/>
    </row>
    <row r="2" customFormat="false" ht="92.25" hidden="false" customHeight="true" outlineLevel="0" collapsed="false">
      <c r="A2" s="258"/>
      <c r="B2" s="259"/>
      <c r="C2" s="59" t="s">
        <v>359</v>
      </c>
      <c r="D2" s="59"/>
      <c r="E2" s="59"/>
      <c r="F2" s="59"/>
      <c r="G2" s="59"/>
      <c r="H2" s="59"/>
      <c r="I2" s="59"/>
      <c r="J2" s="59"/>
      <c r="K2" s="59"/>
    </row>
    <row r="3" customFormat="false" ht="40.5" hidden="false" customHeight="true" outlineLevel="0" collapsed="false">
      <c r="A3" s="260" t="s">
        <v>360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31.5" hidden="false" customHeight="true" outlineLevel="0" collapsed="false">
      <c r="A4" s="261"/>
      <c r="B4" s="261"/>
      <c r="C4" s="261"/>
      <c r="D4" s="261"/>
      <c r="E4" s="261"/>
      <c r="F4" s="261"/>
      <c r="G4" s="261"/>
      <c r="H4" s="261"/>
      <c r="I4" s="262"/>
      <c r="J4" s="231"/>
      <c r="K4" s="231"/>
    </row>
    <row r="5" customFormat="false" ht="34.5" hidden="false" customHeight="true" outlineLevel="0" collapsed="false">
      <c r="A5" s="263" t="s">
        <v>361</v>
      </c>
      <c r="B5" s="70"/>
      <c r="C5" s="70"/>
      <c r="D5" s="70"/>
      <c r="E5" s="70"/>
      <c r="F5" s="70"/>
      <c r="G5" s="70"/>
      <c r="H5" s="70"/>
      <c r="I5" s="263" t="s">
        <v>177</v>
      </c>
      <c r="J5" s="263"/>
      <c r="K5" s="263"/>
    </row>
    <row r="6" customFormat="false" ht="102" hidden="false" customHeight="true" outlineLevel="0" collapsed="false">
      <c r="A6" s="263"/>
      <c r="B6" s="264" t="s">
        <v>362</v>
      </c>
      <c r="C6" s="264" t="s">
        <v>363</v>
      </c>
      <c r="D6" s="265" t="s">
        <v>364</v>
      </c>
      <c r="E6" s="265"/>
      <c r="F6" s="265"/>
      <c r="G6" s="263" t="s">
        <v>365</v>
      </c>
      <c r="H6" s="263"/>
      <c r="I6" s="263"/>
      <c r="J6" s="263"/>
      <c r="K6" s="263"/>
    </row>
    <row r="7" customFormat="false" ht="150.75" hidden="false" customHeight="true" outlineLevel="0" collapsed="false">
      <c r="A7" s="263"/>
      <c r="B7" s="264"/>
      <c r="C7" s="264"/>
      <c r="D7" s="266"/>
      <c r="E7" s="264" t="s">
        <v>13</v>
      </c>
      <c r="F7" s="264" t="s">
        <v>14</v>
      </c>
      <c r="G7" s="267" t="s">
        <v>366</v>
      </c>
      <c r="H7" s="267" t="s">
        <v>367</v>
      </c>
      <c r="I7" s="264" t="s">
        <v>97</v>
      </c>
      <c r="J7" s="264" t="s">
        <v>100</v>
      </c>
      <c r="K7" s="264" t="s">
        <v>101</v>
      </c>
    </row>
    <row r="8" customFormat="false" ht="18.75" hidden="false" customHeight="false" outlineLevel="0" collapsed="false">
      <c r="A8" s="263" t="n">
        <v>1</v>
      </c>
      <c r="B8" s="268" t="n">
        <v>2</v>
      </c>
      <c r="C8" s="268" t="n">
        <v>3</v>
      </c>
      <c r="D8" s="268" t="n">
        <v>4</v>
      </c>
      <c r="E8" s="268" t="n">
        <v>5</v>
      </c>
      <c r="F8" s="268" t="n">
        <v>6</v>
      </c>
      <c r="G8" s="268" t="n">
        <v>7</v>
      </c>
      <c r="H8" s="268" t="n">
        <v>8</v>
      </c>
      <c r="I8" s="268" t="n">
        <v>9</v>
      </c>
      <c r="J8" s="268" t="n">
        <v>10</v>
      </c>
      <c r="K8" s="268" t="n">
        <v>11</v>
      </c>
    </row>
    <row r="9" customFormat="false" ht="104.25" hidden="false" customHeight="true" outlineLevel="0" collapsed="false">
      <c r="A9" s="269" t="s">
        <v>368</v>
      </c>
      <c r="B9" s="270" t="s">
        <v>22</v>
      </c>
      <c r="C9" s="270" t="s">
        <v>110</v>
      </c>
      <c r="D9" s="270" t="s">
        <v>110</v>
      </c>
      <c r="E9" s="270" t="s">
        <v>110</v>
      </c>
      <c r="F9" s="270" t="s">
        <v>110</v>
      </c>
      <c r="G9" s="270" t="s">
        <v>23</v>
      </c>
      <c r="H9" s="270" t="s">
        <v>91</v>
      </c>
      <c r="I9" s="271" t="s">
        <v>263</v>
      </c>
      <c r="J9" s="271" t="n">
        <v>0</v>
      </c>
      <c r="K9" s="271" t="n">
        <v>0</v>
      </c>
    </row>
    <row r="10" customFormat="false" ht="98.25" hidden="false" customHeight="true" outlineLevel="0" collapsed="false">
      <c r="A10" s="120" t="s">
        <v>369</v>
      </c>
      <c r="B10" s="272" t="s">
        <v>22</v>
      </c>
      <c r="C10" s="272" t="s">
        <v>29</v>
      </c>
      <c r="D10" s="272" t="s">
        <v>110</v>
      </c>
      <c r="E10" s="272" t="s">
        <v>110</v>
      </c>
      <c r="F10" s="272" t="s">
        <v>110</v>
      </c>
      <c r="G10" s="272" t="s">
        <v>23</v>
      </c>
      <c r="H10" s="272" t="s">
        <v>91</v>
      </c>
      <c r="I10" s="272" t="s">
        <v>263</v>
      </c>
      <c r="J10" s="273" t="n">
        <v>0</v>
      </c>
      <c r="K10" s="273" t="n">
        <v>0</v>
      </c>
    </row>
    <row r="11" customFormat="false" ht="63" hidden="false" customHeight="true" outlineLevel="0" collapsed="false">
      <c r="A11" s="274" t="s">
        <v>370</v>
      </c>
      <c r="B11" s="272" t="s">
        <v>22</v>
      </c>
      <c r="C11" s="272" t="s">
        <v>29</v>
      </c>
      <c r="D11" s="272" t="s">
        <v>110</v>
      </c>
      <c r="E11" s="272" t="s">
        <v>110</v>
      </c>
      <c r="F11" s="272" t="s">
        <v>110</v>
      </c>
      <c r="G11" s="272" t="s">
        <v>23</v>
      </c>
      <c r="H11" s="272" t="s">
        <v>371</v>
      </c>
      <c r="I11" s="275" t="n">
        <f aca="false">I12</f>
        <v>-11779017.17</v>
      </c>
      <c r="J11" s="275" t="n">
        <f aca="false">J12</f>
        <v>-10516760.46</v>
      </c>
      <c r="K11" s="275" t="n">
        <f aca="false">K12</f>
        <v>-10964128.99</v>
      </c>
    </row>
    <row r="12" customFormat="false" ht="85.5" hidden="false" customHeight="true" outlineLevel="0" collapsed="false">
      <c r="A12" s="276" t="s">
        <v>372</v>
      </c>
      <c r="B12" s="272" t="s">
        <v>22</v>
      </c>
      <c r="C12" s="272" t="s">
        <v>29</v>
      </c>
      <c r="D12" s="272" t="s">
        <v>110</v>
      </c>
      <c r="E12" s="272" t="s">
        <v>110</v>
      </c>
      <c r="F12" s="272" t="s">
        <v>110</v>
      </c>
      <c r="G12" s="272" t="s">
        <v>23</v>
      </c>
      <c r="H12" s="272" t="s">
        <v>371</v>
      </c>
      <c r="I12" s="273" t="n">
        <f aca="false">I13</f>
        <v>-11779017.17</v>
      </c>
      <c r="J12" s="273" t="n">
        <f aca="false">J13</f>
        <v>-10516760.46</v>
      </c>
      <c r="K12" s="273" t="n">
        <f aca="false">K13</f>
        <v>-10964128.99</v>
      </c>
    </row>
    <row r="13" customFormat="false" ht="101.25" hidden="false" customHeight="true" outlineLevel="0" collapsed="false">
      <c r="A13" s="276" t="s">
        <v>373</v>
      </c>
      <c r="B13" s="272" t="s">
        <v>22</v>
      </c>
      <c r="C13" s="272" t="s">
        <v>29</v>
      </c>
      <c r="D13" s="272" t="s">
        <v>44</v>
      </c>
      <c r="E13" s="272" t="s">
        <v>22</v>
      </c>
      <c r="F13" s="272" t="s">
        <v>110</v>
      </c>
      <c r="G13" s="272" t="s">
        <v>23</v>
      </c>
      <c r="H13" s="272" t="s">
        <v>374</v>
      </c>
      <c r="I13" s="273" t="n">
        <f aca="false">I14</f>
        <v>-11779017.17</v>
      </c>
      <c r="J13" s="273" t="n">
        <f aca="false">J14</f>
        <v>-10516760.46</v>
      </c>
      <c r="K13" s="273" t="n">
        <f aca="false">K14</f>
        <v>-10964128.99</v>
      </c>
    </row>
    <row r="14" customFormat="false" ht="131.25" hidden="false" customHeight="true" outlineLevel="0" collapsed="false">
      <c r="A14" s="276" t="s">
        <v>375</v>
      </c>
      <c r="B14" s="272" t="s">
        <v>22</v>
      </c>
      <c r="C14" s="272" t="s">
        <v>29</v>
      </c>
      <c r="D14" s="272" t="s">
        <v>44</v>
      </c>
      <c r="E14" s="272" t="s">
        <v>22</v>
      </c>
      <c r="F14" s="272" t="s">
        <v>31</v>
      </c>
      <c r="G14" s="272" t="s">
        <v>23</v>
      </c>
      <c r="H14" s="272" t="s">
        <v>374</v>
      </c>
      <c r="I14" s="273" t="n">
        <f aca="false">-'2'!I30</f>
        <v>-11779017.17</v>
      </c>
      <c r="J14" s="102" t="n">
        <f aca="false">-'2'!K30</f>
        <v>-10516760.46</v>
      </c>
      <c r="K14" s="102" t="n">
        <f aca="false">-'2'!L30</f>
        <v>-10964128.99</v>
      </c>
    </row>
    <row r="15" customFormat="false" ht="82.5" hidden="false" customHeight="true" outlineLevel="0" collapsed="false">
      <c r="A15" s="276" t="s">
        <v>376</v>
      </c>
      <c r="B15" s="272" t="s">
        <v>22</v>
      </c>
      <c r="C15" s="272" t="s">
        <v>29</v>
      </c>
      <c r="D15" s="272" t="s">
        <v>110</v>
      </c>
      <c r="E15" s="272" t="s">
        <v>110</v>
      </c>
      <c r="F15" s="272" t="s">
        <v>110</v>
      </c>
      <c r="G15" s="272" t="s">
        <v>23</v>
      </c>
      <c r="H15" s="272" t="s">
        <v>354</v>
      </c>
      <c r="I15" s="273" t="n">
        <f aca="false">I16</f>
        <v>11779017.17</v>
      </c>
      <c r="J15" s="273" t="n">
        <f aca="false">J16</f>
        <v>10516760.46</v>
      </c>
      <c r="K15" s="273" t="n">
        <f aca="false">K16</f>
        <v>10964128.99</v>
      </c>
    </row>
    <row r="16" customFormat="false" ht="84" hidden="false" customHeight="true" outlineLevel="0" collapsed="false">
      <c r="A16" s="276" t="s">
        <v>377</v>
      </c>
      <c r="B16" s="272" t="s">
        <v>22</v>
      </c>
      <c r="C16" s="272" t="s">
        <v>29</v>
      </c>
      <c r="D16" s="272" t="s">
        <v>110</v>
      </c>
      <c r="E16" s="272" t="s">
        <v>110</v>
      </c>
      <c r="F16" s="272" t="s">
        <v>110</v>
      </c>
      <c r="G16" s="272" t="s">
        <v>23</v>
      </c>
      <c r="H16" s="272" t="s">
        <v>354</v>
      </c>
      <c r="I16" s="273" t="n">
        <f aca="false">I17</f>
        <v>11779017.17</v>
      </c>
      <c r="J16" s="273" t="n">
        <f aca="false">J17</f>
        <v>10516760.46</v>
      </c>
      <c r="K16" s="273" t="n">
        <f aca="false">K17</f>
        <v>10964128.99</v>
      </c>
    </row>
    <row r="17" customFormat="false" ht="103.5" hidden="false" customHeight="true" outlineLevel="0" collapsed="false">
      <c r="A17" s="276" t="s">
        <v>378</v>
      </c>
      <c r="B17" s="272" t="s">
        <v>22</v>
      </c>
      <c r="C17" s="272" t="s">
        <v>29</v>
      </c>
      <c r="D17" s="272" t="s">
        <v>44</v>
      </c>
      <c r="E17" s="272" t="s">
        <v>22</v>
      </c>
      <c r="F17" s="272" t="s">
        <v>110</v>
      </c>
      <c r="G17" s="272" t="s">
        <v>23</v>
      </c>
      <c r="H17" s="272" t="s">
        <v>355</v>
      </c>
      <c r="I17" s="273" t="n">
        <f aca="false">I18</f>
        <v>11779017.17</v>
      </c>
      <c r="J17" s="273" t="n">
        <f aca="false">J18</f>
        <v>10516760.46</v>
      </c>
      <c r="K17" s="273" t="n">
        <f aca="false">K18</f>
        <v>10964128.99</v>
      </c>
    </row>
    <row r="18" customFormat="false" ht="138.75" hidden="false" customHeight="true" outlineLevel="0" collapsed="false">
      <c r="A18" s="276" t="s">
        <v>379</v>
      </c>
      <c r="B18" s="272" t="s">
        <v>22</v>
      </c>
      <c r="C18" s="272" t="s">
        <v>29</v>
      </c>
      <c r="D18" s="272" t="s">
        <v>44</v>
      </c>
      <c r="E18" s="272" t="s">
        <v>22</v>
      </c>
      <c r="F18" s="272" t="s">
        <v>31</v>
      </c>
      <c r="G18" s="272" t="s">
        <v>23</v>
      </c>
      <c r="H18" s="272" t="s">
        <v>355</v>
      </c>
      <c r="I18" s="273" t="n">
        <f aca="false">'3'!D34</f>
        <v>11779017.17</v>
      </c>
      <c r="J18" s="102" t="n">
        <f aca="false">'3'!F35</f>
        <v>10516760.46</v>
      </c>
      <c r="K18" s="102" t="n">
        <f aca="false">'3'!H35</f>
        <v>10964128.99</v>
      </c>
    </row>
    <row r="19" customFormat="false" ht="81.75" hidden="false" customHeight="true" outlineLevel="0" collapsed="false">
      <c r="A19" s="276" t="s">
        <v>380</v>
      </c>
      <c r="B19" s="272"/>
      <c r="C19" s="272"/>
      <c r="D19" s="272"/>
      <c r="E19" s="272"/>
      <c r="F19" s="277" t="s">
        <v>29</v>
      </c>
      <c r="G19" s="272"/>
      <c r="H19" s="272"/>
      <c r="I19" s="273" t="n">
        <f aca="false">I18+I14</f>
        <v>0</v>
      </c>
      <c r="J19" s="273" t="n">
        <f aca="false">J18+J14</f>
        <v>0</v>
      </c>
      <c r="K19" s="273" t="n">
        <f aca="false">K18+K14</f>
        <v>0</v>
      </c>
    </row>
  </sheetData>
  <mergeCells count="10">
    <mergeCell ref="F1:K1"/>
    <mergeCell ref="C2:K2"/>
    <mergeCell ref="A3:K3"/>
    <mergeCell ref="A5:A7"/>
    <mergeCell ref="B5:H5"/>
    <mergeCell ref="I5:K6"/>
    <mergeCell ref="B6:B7"/>
    <mergeCell ref="C6:C7"/>
    <mergeCell ref="D6:F6"/>
    <mergeCell ref="G6:H6"/>
  </mergeCells>
  <printOptions headings="false" gridLines="false" gridLinesSet="true" horizontalCentered="false" verticalCentered="false"/>
  <pageMargins left="1" right="1" top="1" bottom="1" header="0.5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3.7"/>
    <col collapsed="false" customWidth="true" hidden="false" outlineLevel="0" max="2" min="2" style="62" width="33.99"/>
    <col collapsed="false" customWidth="true" hidden="false" outlineLevel="0" max="3" min="3" style="62" width="36.99"/>
    <col collapsed="false" customWidth="true" hidden="false" outlineLevel="0" max="4" min="4" style="62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278"/>
      <c r="B1" s="278"/>
      <c r="C1" s="4" t="s">
        <v>358</v>
      </c>
      <c r="D1" s="4"/>
    </row>
    <row r="2" customFormat="false" ht="45" hidden="false" customHeight="true" outlineLevel="0" collapsed="false">
      <c r="A2" s="278"/>
      <c r="B2" s="279"/>
      <c r="C2" s="7" t="s">
        <v>381</v>
      </c>
      <c r="D2" s="7"/>
      <c r="E2" s="280"/>
      <c r="F2" s="280"/>
      <c r="G2" s="280"/>
      <c r="H2" s="280"/>
      <c r="I2" s="280"/>
      <c r="J2" s="280"/>
    </row>
    <row r="3" customFormat="false" ht="16.5" hidden="false" customHeight="false" outlineLevel="0" collapsed="false">
      <c r="A3" s="278"/>
      <c r="B3" s="278"/>
      <c r="C3" s="281" t="s">
        <v>382</v>
      </c>
      <c r="D3" s="281"/>
    </row>
    <row r="4" customFormat="false" ht="16.5" hidden="false" customHeight="false" outlineLevel="0" collapsed="false">
      <c r="A4" s="278"/>
      <c r="B4" s="281" t="s">
        <v>212</v>
      </c>
      <c r="C4" s="281"/>
      <c r="D4" s="281"/>
    </row>
    <row r="5" customFormat="false" ht="29.25" hidden="false" customHeight="true" outlineLevel="0" collapsed="false">
      <c r="A5" s="282"/>
      <c r="B5" s="7" t="s">
        <v>383</v>
      </c>
      <c r="C5" s="7"/>
      <c r="D5" s="7"/>
    </row>
    <row r="6" customFormat="false" ht="9" hidden="false" customHeight="true" outlineLevel="0" collapsed="false">
      <c r="A6" s="283"/>
      <c r="B6" s="283"/>
      <c r="C6" s="283"/>
      <c r="D6" s="284"/>
    </row>
    <row r="7" customFormat="false" ht="16.5" hidden="false" customHeight="true" outlineLevel="0" collapsed="false">
      <c r="A7" s="285" t="s">
        <v>384</v>
      </c>
      <c r="B7" s="286" t="s">
        <v>385</v>
      </c>
      <c r="C7" s="286" t="s">
        <v>386</v>
      </c>
      <c r="D7" s="285" t="s">
        <v>387</v>
      </c>
    </row>
    <row r="8" customFormat="false" ht="90" hidden="false" customHeight="true" outlineLevel="0" collapsed="false">
      <c r="A8" s="285"/>
      <c r="B8" s="286"/>
      <c r="C8" s="286"/>
      <c r="D8" s="285"/>
    </row>
    <row r="9" customFormat="false" ht="11.25" hidden="false" customHeight="true" outlineLevel="0" collapsed="false">
      <c r="A9" s="287" t="n">
        <v>1</v>
      </c>
      <c r="B9" s="288" t="n">
        <v>2</v>
      </c>
      <c r="C9" s="289" t="n">
        <v>3</v>
      </c>
      <c r="D9" s="290" t="n">
        <v>4</v>
      </c>
    </row>
    <row r="10" customFormat="false" ht="84" hidden="false" customHeight="true" outlineLevel="0" collapsed="false">
      <c r="A10" s="291" t="n">
        <v>1</v>
      </c>
      <c r="B10" s="292" t="s">
        <v>388</v>
      </c>
      <c r="C10" s="293" t="s">
        <v>389</v>
      </c>
      <c r="D10" s="294" t="n">
        <v>980526</v>
      </c>
    </row>
    <row r="11" customFormat="false" ht="127.5" hidden="false" customHeight="true" outlineLevel="0" collapsed="false">
      <c r="A11" s="295" t="n">
        <v>2</v>
      </c>
      <c r="B11" s="292" t="s">
        <v>390</v>
      </c>
      <c r="C11" s="293" t="s">
        <v>391</v>
      </c>
      <c r="D11" s="296" t="n">
        <v>1100000</v>
      </c>
    </row>
    <row r="12" customFormat="false" ht="19.5" hidden="false" customHeight="true" outlineLevel="0" collapsed="false">
      <c r="A12" s="295"/>
      <c r="B12" s="292" t="s">
        <v>392</v>
      </c>
      <c r="C12" s="297"/>
      <c r="D12" s="298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393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299"/>
      <c r="D2" s="300"/>
      <c r="E2" s="301" t="s">
        <v>394</v>
      </c>
      <c r="F2" s="301"/>
      <c r="G2" s="301"/>
      <c r="H2" s="301"/>
      <c r="I2" s="301"/>
      <c r="J2" s="301"/>
    </row>
    <row r="3" customFormat="false" ht="16.5" hidden="false" customHeight="true" outlineLevel="0" collapsed="false">
      <c r="A3" s="58"/>
      <c r="B3" s="58"/>
      <c r="C3" s="58"/>
      <c r="D3" s="58"/>
      <c r="E3" s="302" t="s">
        <v>382</v>
      </c>
      <c r="F3" s="302"/>
      <c r="G3" s="302"/>
      <c r="H3" s="302"/>
      <c r="I3" s="302"/>
      <c r="J3" s="302"/>
    </row>
    <row r="4" customFormat="false" ht="16.5" hidden="false" customHeight="false" outlineLevel="0" collapsed="false">
      <c r="A4" s="58"/>
      <c r="B4" s="302" t="s">
        <v>395</v>
      </c>
      <c r="C4" s="302"/>
      <c r="D4" s="302"/>
      <c r="E4" s="302"/>
      <c r="F4" s="302"/>
      <c r="G4" s="302"/>
      <c r="H4" s="302"/>
      <c r="I4" s="302"/>
      <c r="J4" s="302"/>
    </row>
    <row r="5" customFormat="false" ht="30" hidden="false" customHeight="true" outlineLevel="0" collapsed="false">
      <c r="A5" s="58"/>
      <c r="B5" s="303" t="s">
        <v>396</v>
      </c>
      <c r="C5" s="303"/>
      <c r="D5" s="303"/>
      <c r="E5" s="303"/>
      <c r="F5" s="303"/>
      <c r="G5" s="303"/>
      <c r="H5" s="303"/>
      <c r="I5" s="303"/>
      <c r="J5" s="303"/>
    </row>
    <row r="6" customFormat="false" ht="9.75" hidden="false" customHeight="true" outlineLevel="0" collapsed="false">
      <c r="A6" s="304"/>
      <c r="B6" s="304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285" t="s">
        <v>384</v>
      </c>
      <c r="B7" s="305" t="s">
        <v>397</v>
      </c>
      <c r="C7" s="285" t="s">
        <v>398</v>
      </c>
      <c r="D7" s="285"/>
      <c r="E7" s="285"/>
      <c r="F7" s="285"/>
      <c r="G7" s="285"/>
      <c r="H7" s="285"/>
      <c r="I7" s="285"/>
      <c r="J7" s="285"/>
    </row>
    <row r="8" customFormat="false" ht="159.75" hidden="false" customHeight="true" outlineLevel="0" collapsed="false">
      <c r="A8" s="285"/>
      <c r="B8" s="305"/>
      <c r="C8" s="306" t="s">
        <v>399</v>
      </c>
      <c r="D8" s="306" t="s">
        <v>10</v>
      </c>
      <c r="E8" s="306" t="s">
        <v>11</v>
      </c>
      <c r="F8" s="306" t="s">
        <v>12</v>
      </c>
      <c r="G8" s="306" t="s">
        <v>13</v>
      </c>
      <c r="H8" s="306" t="s">
        <v>14</v>
      </c>
      <c r="I8" s="306" t="s">
        <v>400</v>
      </c>
      <c r="J8" s="307" t="s">
        <v>401</v>
      </c>
    </row>
    <row r="9" customFormat="false" ht="16.5" hidden="false" customHeight="true" outlineLevel="0" collapsed="false">
      <c r="A9" s="285" t="n">
        <v>1</v>
      </c>
      <c r="B9" s="305" t="s">
        <v>16</v>
      </c>
      <c r="C9" s="286" t="n">
        <v>3</v>
      </c>
      <c r="D9" s="286" t="n">
        <v>4</v>
      </c>
      <c r="E9" s="286" t="n">
        <v>5</v>
      </c>
      <c r="F9" s="286" t="n">
        <v>6</v>
      </c>
      <c r="G9" s="286" t="n">
        <v>7</v>
      </c>
      <c r="H9" s="286" t="n">
        <v>8</v>
      </c>
      <c r="I9" s="286" t="n">
        <v>9</v>
      </c>
      <c r="J9" s="308" t="n">
        <v>10</v>
      </c>
    </row>
    <row r="10" customFormat="false" ht="21" hidden="false" customHeight="true" outlineLevel="0" collapsed="false">
      <c r="A10" s="309" t="n">
        <v>1</v>
      </c>
      <c r="B10" s="310" t="s">
        <v>402</v>
      </c>
      <c r="C10" s="311" t="s">
        <v>403</v>
      </c>
      <c r="D10" s="312"/>
      <c r="E10" s="312"/>
      <c r="F10" s="312"/>
      <c r="G10" s="313"/>
      <c r="H10" s="312"/>
      <c r="I10" s="312"/>
      <c r="J10" s="312"/>
    </row>
    <row r="11" customFormat="false" ht="0.75" hidden="true" customHeight="true" outlineLevel="0" collapsed="false">
      <c r="A11" s="314" t="n">
        <v>2</v>
      </c>
      <c r="B11" s="310" t="s">
        <v>404</v>
      </c>
      <c r="C11" s="311" t="s">
        <v>405</v>
      </c>
      <c r="D11" s="315" t="s">
        <v>22</v>
      </c>
      <c r="E11" s="315" t="s">
        <v>44</v>
      </c>
      <c r="F11" s="315" t="s">
        <v>110</v>
      </c>
      <c r="G11" s="316" t="s">
        <v>110</v>
      </c>
      <c r="H11" s="315" t="s">
        <v>31</v>
      </c>
      <c r="I11" s="315" t="s">
        <v>23</v>
      </c>
      <c r="J11" s="317" t="s">
        <v>406</v>
      </c>
    </row>
    <row r="12" customFormat="false" ht="30.75" hidden="false" customHeight="true" outlineLevel="0" collapsed="false">
      <c r="A12" s="309" t="n">
        <v>2</v>
      </c>
      <c r="B12" s="310" t="s">
        <v>407</v>
      </c>
      <c r="C12" s="311" t="s">
        <v>403</v>
      </c>
      <c r="D12" s="311" t="s">
        <v>22</v>
      </c>
      <c r="E12" s="311" t="s">
        <v>29</v>
      </c>
      <c r="F12" s="311" t="s">
        <v>44</v>
      </c>
      <c r="G12" s="318" t="s">
        <v>22</v>
      </c>
      <c r="H12" s="311" t="s">
        <v>31</v>
      </c>
      <c r="I12" s="311" t="s">
        <v>23</v>
      </c>
      <c r="J12" s="311" t="s">
        <v>374</v>
      </c>
    </row>
    <row r="13" customFormat="false" ht="30.75" hidden="false" customHeight="true" outlineLevel="0" collapsed="false">
      <c r="A13" s="309" t="n">
        <v>3</v>
      </c>
      <c r="B13" s="319" t="s">
        <v>408</v>
      </c>
      <c r="C13" s="311" t="s">
        <v>403</v>
      </c>
      <c r="D13" s="311" t="s">
        <v>22</v>
      </c>
      <c r="E13" s="311" t="s">
        <v>29</v>
      </c>
      <c r="F13" s="311" t="s">
        <v>44</v>
      </c>
      <c r="G13" s="318" t="s">
        <v>22</v>
      </c>
      <c r="H13" s="311" t="s">
        <v>31</v>
      </c>
      <c r="I13" s="311" t="s">
        <v>23</v>
      </c>
      <c r="J13" s="311" t="s">
        <v>355</v>
      </c>
    </row>
    <row r="14" customFormat="false" ht="16.5" hidden="false" customHeight="false" outlineLevel="0" collapsed="false">
      <c r="A14" s="320"/>
      <c r="B14" s="321"/>
      <c r="G14" s="322"/>
    </row>
    <row r="15" customFormat="false" ht="16.5" hidden="false" customHeight="false" outlineLevel="0" collapsed="false">
      <c r="A15" s="320"/>
      <c r="B15" s="321"/>
    </row>
    <row r="16" customFormat="false" ht="16.5" hidden="false" customHeight="false" outlineLevel="0" collapsed="false">
      <c r="A16" s="301"/>
      <c r="B16" s="323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2-24T05:15:19Z</cp:lastPrinted>
  <dcterms:modified xsi:type="dcterms:W3CDTF">2024-12-24T05:19:19Z</dcterms:modified>
  <cp:revision>0</cp:revision>
  <dc:subject/>
  <dc:title/>
</cp:coreProperties>
</file>